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sheetId="1" state="visible" r:id="rId2"/>
    <sheet name="MEASUREMENTS" sheetId="2" state="visible" r:id="rId3"/>
    <sheet name="WEIGHT &amp; BMI" sheetId="3" state="visible" r:id="rId4"/>
    <sheet name="WEIGHT &amp; BODY FAT" sheetId="4" state="visible" r:id="rId5"/>
  </sheets>
  <definedNames>
    <definedName function="false" hidden="false" localSheetId="0" name="_xlnm.Print_Titles" vbProcedure="false">DATA!$7:$7</definedName>
    <definedName function="false" hidden="false" name="Height_Ft" vbProcedure="false">DATA!$L$4</definedName>
    <definedName function="false" hidden="false" name="Height_In" vbProcedure="false">DATA!$L$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 uniqueCount="15">
  <si>
    <t xml:space="preserve">FITNESS PROGRESS CHART FOR WOMEN</t>
  </si>
  <si>
    <r>
      <rPr>
        <b val="true"/>
        <sz val="8"/>
        <color rgb="FF000000"/>
        <rFont val="Century Gothic"/>
        <family val="2"/>
      </rPr>
      <t xml:space="preserve">Instructions:</t>
    </r>
    <r>
      <rPr>
        <sz val="8"/>
        <color rgb="FF000000"/>
        <rFont val="Century Gothic"/>
        <family val="2"/>
      </rPr>
      <t xml:space="preserve"> Replace the sample data in the first five columns, and in the Height boxes to the right. The last four (gray) columns will be calculated for you using formulas. Then, see your progress by looking at the MEASUREMENTS, WEIGHT &amp; BMI, and WEIGHT &amp; BODY FAT charts on the other worksheets. For more information on formulas or using data in charts, see Excel Help.
</t>
    </r>
  </si>
  <si>
    <t xml:space="preserve">Height (feet)</t>
  </si>
  <si>
    <t xml:space="preserve">Height (inches)</t>
  </si>
  <si>
    <t xml:space="preserve">Date</t>
  </si>
  <si>
    <t xml:space="preserve">Weight (pounds)</t>
  </si>
  <si>
    <t xml:space="preserve">Chest (inches)</t>
  </si>
  <si>
    <t xml:space="preserve">Waist (inches)</t>
  </si>
  <si>
    <t xml:space="preserve">Hips (inches)</t>
  </si>
  <si>
    <t xml:space="preserve">Wrist (inches)</t>
  </si>
  <si>
    <t xml:space="preserve">Forearm (inches)</t>
  </si>
  <si>
    <t xml:space="preserve">Estimated Lean Body Weight</t>
  </si>
  <si>
    <t xml:space="preserve">Estimated Body Fat Weight</t>
  </si>
  <si>
    <t xml:space="preserve">Estimated Body Fat Percentage</t>
  </si>
  <si>
    <t xml:space="preserve">Estimated Body Mass Index (BMI)</t>
  </si>
</sst>
</file>

<file path=xl/styles.xml><?xml version="1.0" encoding="utf-8"?>
<styleSheet xmlns="http://schemas.openxmlformats.org/spreadsheetml/2006/main">
  <numFmts count="5">
    <numFmt numFmtId="164" formatCode="General"/>
    <numFmt numFmtId="165" formatCode="# ?/?"/>
    <numFmt numFmtId="166" formatCode="[$-409]m/d/yyyy"/>
    <numFmt numFmtId="167" formatCode="#,##0.00"/>
    <numFmt numFmtId="168" formatCode="0.00%"/>
  </numFmts>
  <fonts count="13">
    <font>
      <sz val="10"/>
      <color rgb="FF000000"/>
      <name val="Century Gothic"/>
      <family val="2"/>
    </font>
    <font>
      <sz val="10"/>
      <name val="Arial"/>
      <family val="0"/>
    </font>
    <font>
      <sz val="10"/>
      <name val="Arial"/>
      <family val="0"/>
    </font>
    <font>
      <sz val="10"/>
      <name val="Arial"/>
      <family val="0"/>
    </font>
    <font>
      <b val="true"/>
      <sz val="24"/>
      <color rgb="FF333333"/>
      <name val="Cambra"/>
      <family val="0"/>
    </font>
    <font>
      <sz val="24"/>
      <color rgb="FF333333"/>
      <name val="Century Gothic"/>
      <family val="2"/>
    </font>
    <font>
      <b val="true"/>
      <sz val="8"/>
      <color rgb="FF000000"/>
      <name val="Century Gothic"/>
      <family val="2"/>
    </font>
    <font>
      <sz val="8"/>
      <color rgb="FF000000"/>
      <name val="Century Gothic"/>
      <family val="2"/>
    </font>
    <font>
      <sz val="14"/>
      <color rgb="FF333333"/>
      <name val="Century Gothic"/>
      <family val="2"/>
    </font>
    <font>
      <sz val="10"/>
      <color rgb="FF333333"/>
      <name val="Century Gothic"/>
      <family val="2"/>
    </font>
    <font>
      <sz val="14"/>
      <color rgb="FF808080"/>
      <name val="Century Gothic"/>
      <family val="2"/>
    </font>
    <font>
      <sz val="9"/>
      <color rgb="FF333333"/>
      <name val="Century Gothic"/>
      <family val="2"/>
    </font>
    <font>
      <sz val="9"/>
      <color rgb="FF808080"/>
      <name val="Century Gothic"/>
      <family val="2"/>
    </font>
  </fonts>
  <fills count="4">
    <fill>
      <patternFill patternType="none"/>
    </fill>
    <fill>
      <patternFill patternType="gray125"/>
    </fill>
    <fill>
      <patternFill patternType="solid">
        <fgColor rgb="FFFFFFFF"/>
        <bgColor rgb="FFFFFFCC"/>
      </patternFill>
    </fill>
    <fill>
      <patternFill patternType="solid">
        <fgColor rgb="FF003366"/>
        <bgColor rgb="FF333399"/>
      </patternFill>
    </fill>
  </fills>
  <borders count="4">
    <border diagonalUp="false" diagonalDown="false">
      <left/>
      <right/>
      <top/>
      <bottom/>
      <diagonal/>
    </border>
    <border diagonalUp="false" diagonalDown="false">
      <left/>
      <right/>
      <top/>
      <bottom style="thick">
        <color rgb="FF808080"/>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style="thin">
        <color rgb="FFFFFFFF"/>
      </right>
      <top/>
      <bottom style="thin">
        <color rgb="FFFFFFFF"/>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1" applyFont="true" applyBorder="true" applyAlignment="true" applyProtection="false">
      <alignment horizontal="left" vertical="center" textRotation="0" wrapText="false" indent="0" shrinkToFit="false"/>
    </xf>
    <xf numFmtId="164" fontId="8" fillId="2" borderId="0" applyFont="true" applyBorder="true" applyAlignment="true" applyProtection="false">
      <alignment horizontal="right" vertical="center" textRotation="0" wrapText="false" indent="1" shrinkToFit="false"/>
    </xf>
  </cellStyleXfs>
  <cellXfs count="1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20" applyFont="true" applyBorder="false" applyAlignment="false" applyProtection="true">
      <alignment horizontal="left" vertical="center" textRotation="0" wrapText="false" indent="0" shrinkToFit="false"/>
      <protection locked="true" hidden="false"/>
    </xf>
    <xf numFmtId="164" fontId="5" fillId="0" borderId="1" xfId="20" applyFont="false" applyBorder="false" applyAlignment="false" applyProtection="tru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8" fillId="2" borderId="0" xfId="21" applyFont="true" applyBorder="true" applyAlignment="false" applyProtection="true">
      <alignment horizontal="right" vertical="center" textRotation="0" wrapText="false" indent="1" shrinkToFit="false"/>
      <protection locked="true" hidden="false"/>
    </xf>
    <xf numFmtId="164" fontId="0" fillId="2" borderId="2" xfId="0" applyFont="false" applyBorder="true" applyAlignment="true" applyProtection="false">
      <alignment horizontal="left" vertical="center" textRotation="0" wrapText="false" indent="1" shrinkToFit="false"/>
      <protection locked="true" hidden="false"/>
    </xf>
    <xf numFmtId="165" fontId="0" fillId="2" borderId="3" xfId="0" applyFont="false" applyBorder="true" applyAlignment="true" applyProtection="false">
      <alignment horizontal="left" vertical="center" textRotation="0" wrapText="false" indent="1"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7" fontId="9" fillId="2" borderId="0" xfId="0" applyFont="true" applyBorder="false" applyAlignment="false" applyProtection="false">
      <alignment horizontal="general" vertical="center" textRotation="0" wrapText="false" indent="0" shrinkToFit="false"/>
      <protection locked="true" hidden="false"/>
    </xf>
    <xf numFmtId="168" fontId="9" fillId="2"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xcel_BuiltIn_Heading 1" xfId="20"/>
    <cellStyle name="Excel_BuiltIn_Heading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808080"/>
                </a:solidFill>
                <a:latin typeface="Century Gothic"/>
              </a:defRPr>
            </a:pPr>
            <a:r>
              <a:rPr b="0" sz="1400" spc="-1" strike="noStrike">
                <a:solidFill>
                  <a:srgbClr val="808080"/>
                </a:solidFill>
                <a:latin typeface="Century Gothic"/>
              </a:rPr>
              <a:t>MEASUREMENTS</a:t>
            </a:r>
          </a:p>
        </c:rich>
      </c:tx>
      <c:layout>
        <c:manualLayout>
          <c:xMode val="edge"/>
          <c:yMode val="edge"/>
          <c:x val="0.417703170298326"/>
          <c:y val="0.0274536297752119"/>
        </c:manualLayout>
      </c:layout>
      <c:overlay val="0"/>
      <c:spPr>
        <a:noFill/>
        <a:ln w="0">
          <a:noFill/>
        </a:ln>
      </c:spPr>
    </c:title>
    <c:autoTitleDeleted val="0"/>
    <c:plotArea>
      <c:layout>
        <c:manualLayout>
          <c:xMode val="edge"/>
          <c:yMode val="edge"/>
          <c:x val="0.00729449172355747"/>
          <c:y val="0.0662695000614175"/>
          <c:w val="0.968297016739923"/>
          <c:h val="0.896204397494165"/>
        </c:manualLayout>
      </c:layout>
      <c:lineChart>
        <c:grouping val="standard"/>
        <c:varyColors val="0"/>
        <c:ser>
          <c:idx val="0"/>
          <c:order val="0"/>
          <c:tx>
            <c:strRef>
              <c:f>DATA!$D$7</c:f>
              <c:strCache>
                <c:ptCount val="1"/>
                <c:pt idx="0">
                  <c:v>Chest (inches)</c:v>
                </c:pt>
              </c:strCache>
            </c:strRef>
          </c:tx>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8:$B$34</c:f>
              <c:strCache>
                <c:ptCount val="27"/>
                <c:pt idx="0">
                  <c:v>8/19/2013</c:v>
                </c:pt>
                <c:pt idx="1">
                  <c:v>8/26/2013</c:v>
                </c:pt>
                <c:pt idx="2">
                  <c:v>9/2/2013</c:v>
                </c:pt>
                <c:pt idx="3">
                  <c:v>9/9/2013</c:v>
                </c:pt>
                <c:pt idx="4">
                  <c:v>9/16/2013</c:v>
                </c:pt>
                <c:pt idx="5">
                  <c:v>9/23/2013</c:v>
                </c:pt>
                <c:pt idx="6">
                  <c:v>9/30/2013</c:v>
                </c:pt>
                <c:pt idx="7">
                  <c:v>10/7/2013</c:v>
                </c:pt>
                <c:pt idx="8">
                  <c:v>10/14/2013</c:v>
                </c:pt>
                <c:pt idx="9">
                  <c:v>10/21/2013</c:v>
                </c:pt>
                <c:pt idx="10">
                  <c:v>10/28/2013</c:v>
                </c:pt>
                <c:pt idx="11">
                  <c:v>11/4/2013</c:v>
                </c:pt>
                <c:pt idx="12">
                  <c:v>11/11/2013</c:v>
                </c:pt>
                <c:pt idx="13">
                  <c:v>11/18/2013</c:v>
                </c:pt>
                <c:pt idx="14">
                  <c:v>11/25/2013</c:v>
                </c:pt>
                <c:pt idx="15">
                  <c:v>12/2/2013</c:v>
                </c:pt>
                <c:pt idx="16">
                  <c:v>12/9/2013</c:v>
                </c:pt>
                <c:pt idx="17">
                  <c:v>12/16/2013</c:v>
                </c:pt>
                <c:pt idx="18">
                  <c:v>12/23/2013</c:v>
                </c:pt>
                <c:pt idx="19">
                  <c:v>12/30/2013</c:v>
                </c:pt>
                <c:pt idx="20">
                  <c:v>1/6/2014</c:v>
                </c:pt>
                <c:pt idx="21">
                  <c:v>1/13/2014</c:v>
                </c:pt>
                <c:pt idx="22">
                  <c:v>1/20/2014</c:v>
                </c:pt>
                <c:pt idx="23">
                  <c:v>1/27/2014</c:v>
                </c:pt>
                <c:pt idx="24">
                  <c:v>2/3/2014</c:v>
                </c:pt>
                <c:pt idx="25">
                  <c:v>2/10/2014</c:v>
                </c:pt>
                <c:pt idx="26">
                  <c:v>2/17/2014</c:v>
                </c:pt>
              </c:strCache>
            </c:strRef>
          </c:cat>
          <c:val>
            <c:numRef>
              <c:f>DATA!$D$8:$D$34</c:f>
              <c:numCache>
                <c:formatCode>General</c:formatCode>
                <c:ptCount val="27"/>
                <c:pt idx="0">
                  <c:v>32</c:v>
                </c:pt>
                <c:pt idx="1">
                  <c:v>32</c:v>
                </c:pt>
                <c:pt idx="2">
                  <c:v>32</c:v>
                </c:pt>
                <c:pt idx="3">
                  <c:v>32</c:v>
                </c:pt>
                <c:pt idx="4">
                  <c:v>32</c:v>
                </c:pt>
                <c:pt idx="5">
                  <c:v>32</c:v>
                </c:pt>
                <c:pt idx="6">
                  <c:v>32</c:v>
                </c:pt>
                <c:pt idx="7">
                  <c:v>31.5</c:v>
                </c:pt>
                <c:pt idx="8">
                  <c:v>31.5</c:v>
                </c:pt>
                <c:pt idx="9">
                  <c:v>31.5</c:v>
                </c:pt>
                <c:pt idx="10">
                  <c:v>31</c:v>
                </c:pt>
                <c:pt idx="11">
                  <c:v>31</c:v>
                </c:pt>
                <c:pt idx="12">
                  <c:v>31</c:v>
                </c:pt>
                <c:pt idx="13">
                  <c:v>31</c:v>
                </c:pt>
                <c:pt idx="14">
                  <c:v>31</c:v>
                </c:pt>
                <c:pt idx="15">
                  <c:v>31</c:v>
                </c:pt>
                <c:pt idx="16">
                  <c:v>31</c:v>
                </c:pt>
                <c:pt idx="17">
                  <c:v>31</c:v>
                </c:pt>
                <c:pt idx="18">
                  <c:v>31</c:v>
                </c:pt>
                <c:pt idx="19">
                  <c:v>31</c:v>
                </c:pt>
                <c:pt idx="20">
                  <c:v>31</c:v>
                </c:pt>
                <c:pt idx="21">
                  <c:v>31</c:v>
                </c:pt>
                <c:pt idx="22">
                  <c:v>31</c:v>
                </c:pt>
                <c:pt idx="23">
                  <c:v>31</c:v>
                </c:pt>
                <c:pt idx="24">
                  <c:v>31</c:v>
                </c:pt>
                <c:pt idx="25">
                  <c:v>31</c:v>
                </c:pt>
                <c:pt idx="26">
                  <c:v>31</c:v>
                </c:pt>
              </c:numCache>
            </c:numRef>
          </c:val>
          <c:smooth val="0"/>
        </c:ser>
        <c:ser>
          <c:idx val="1"/>
          <c:order val="1"/>
          <c:tx>
            <c:strRef>
              <c:f>DATA!$E$7</c:f>
              <c:strCache>
                <c:ptCount val="1"/>
                <c:pt idx="0">
                  <c:v>Waist (inches)</c:v>
                </c:pt>
              </c:strCache>
            </c:strRef>
          </c:tx>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8:$B$34</c:f>
              <c:strCache>
                <c:ptCount val="27"/>
                <c:pt idx="0">
                  <c:v>8/19/2013</c:v>
                </c:pt>
                <c:pt idx="1">
                  <c:v>8/26/2013</c:v>
                </c:pt>
                <c:pt idx="2">
                  <c:v>9/2/2013</c:v>
                </c:pt>
                <c:pt idx="3">
                  <c:v>9/9/2013</c:v>
                </c:pt>
                <c:pt idx="4">
                  <c:v>9/16/2013</c:v>
                </c:pt>
                <c:pt idx="5">
                  <c:v>9/23/2013</c:v>
                </c:pt>
                <c:pt idx="6">
                  <c:v>9/30/2013</c:v>
                </c:pt>
                <c:pt idx="7">
                  <c:v>10/7/2013</c:v>
                </c:pt>
                <c:pt idx="8">
                  <c:v>10/14/2013</c:v>
                </c:pt>
                <c:pt idx="9">
                  <c:v>10/21/2013</c:v>
                </c:pt>
                <c:pt idx="10">
                  <c:v>10/28/2013</c:v>
                </c:pt>
                <c:pt idx="11">
                  <c:v>11/4/2013</c:v>
                </c:pt>
                <c:pt idx="12">
                  <c:v>11/11/2013</c:v>
                </c:pt>
                <c:pt idx="13">
                  <c:v>11/18/2013</c:v>
                </c:pt>
                <c:pt idx="14">
                  <c:v>11/25/2013</c:v>
                </c:pt>
                <c:pt idx="15">
                  <c:v>12/2/2013</c:v>
                </c:pt>
                <c:pt idx="16">
                  <c:v>12/9/2013</c:v>
                </c:pt>
                <c:pt idx="17">
                  <c:v>12/16/2013</c:v>
                </c:pt>
                <c:pt idx="18">
                  <c:v>12/23/2013</c:v>
                </c:pt>
                <c:pt idx="19">
                  <c:v>12/30/2013</c:v>
                </c:pt>
                <c:pt idx="20">
                  <c:v>1/6/2014</c:v>
                </c:pt>
                <c:pt idx="21">
                  <c:v>1/13/2014</c:v>
                </c:pt>
                <c:pt idx="22">
                  <c:v>1/20/2014</c:v>
                </c:pt>
                <c:pt idx="23">
                  <c:v>1/27/2014</c:v>
                </c:pt>
                <c:pt idx="24">
                  <c:v>2/3/2014</c:v>
                </c:pt>
                <c:pt idx="25">
                  <c:v>2/10/2014</c:v>
                </c:pt>
                <c:pt idx="26">
                  <c:v>2/17/2014</c:v>
                </c:pt>
              </c:strCache>
            </c:strRef>
          </c:cat>
          <c:val>
            <c:numRef>
              <c:f>DATA!$E$8:$E$34</c:f>
              <c:numCache>
                <c:formatCode>General</c:formatCode>
                <c:ptCount val="27"/>
                <c:pt idx="0">
                  <c:v>31</c:v>
                </c:pt>
                <c:pt idx="1">
                  <c:v>31</c:v>
                </c:pt>
                <c:pt idx="2">
                  <c:v>31</c:v>
                </c:pt>
                <c:pt idx="3">
                  <c:v>28</c:v>
                </c:pt>
                <c:pt idx="4">
                  <c:v>28</c:v>
                </c:pt>
                <c:pt idx="5">
                  <c:v>28</c:v>
                </c:pt>
                <c:pt idx="6">
                  <c:v>28</c:v>
                </c:pt>
                <c:pt idx="7">
                  <c:v>27.5</c:v>
                </c:pt>
                <c:pt idx="8">
                  <c:v>27.25</c:v>
                </c:pt>
                <c:pt idx="9">
                  <c:v>27</c:v>
                </c:pt>
                <c:pt idx="10">
                  <c:v>27</c:v>
                </c:pt>
                <c:pt idx="11">
                  <c:v>27</c:v>
                </c:pt>
                <c:pt idx="12">
                  <c:v>27</c:v>
                </c:pt>
                <c:pt idx="13">
                  <c:v>26</c:v>
                </c:pt>
                <c:pt idx="14">
                  <c:v>26</c:v>
                </c:pt>
                <c:pt idx="15">
                  <c:v>26</c:v>
                </c:pt>
                <c:pt idx="16">
                  <c:v>26</c:v>
                </c:pt>
                <c:pt idx="17">
                  <c:v>26</c:v>
                </c:pt>
                <c:pt idx="18">
                  <c:v>26</c:v>
                </c:pt>
                <c:pt idx="19">
                  <c:v>26</c:v>
                </c:pt>
                <c:pt idx="20">
                  <c:v>26</c:v>
                </c:pt>
                <c:pt idx="21">
                  <c:v>26</c:v>
                </c:pt>
                <c:pt idx="22">
                  <c:v>26</c:v>
                </c:pt>
                <c:pt idx="23">
                  <c:v>26</c:v>
                </c:pt>
                <c:pt idx="24">
                  <c:v>26</c:v>
                </c:pt>
                <c:pt idx="25">
                  <c:v>26</c:v>
                </c:pt>
                <c:pt idx="26">
                  <c:v>26</c:v>
                </c:pt>
              </c:numCache>
            </c:numRef>
          </c:val>
          <c:smooth val="0"/>
        </c:ser>
        <c:ser>
          <c:idx val="2"/>
          <c:order val="2"/>
          <c:tx>
            <c:strRef>
              <c:f>DATA!$F$7</c:f>
              <c:strCache>
                <c:ptCount val="1"/>
                <c:pt idx="0">
                  <c:v>Hips (inches)</c:v>
                </c:pt>
              </c:strCache>
            </c:strRef>
          </c:tx>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8:$B$34</c:f>
              <c:strCache>
                <c:ptCount val="27"/>
                <c:pt idx="0">
                  <c:v>8/19/2013</c:v>
                </c:pt>
                <c:pt idx="1">
                  <c:v>8/26/2013</c:v>
                </c:pt>
                <c:pt idx="2">
                  <c:v>9/2/2013</c:v>
                </c:pt>
                <c:pt idx="3">
                  <c:v>9/9/2013</c:v>
                </c:pt>
                <c:pt idx="4">
                  <c:v>9/16/2013</c:v>
                </c:pt>
                <c:pt idx="5">
                  <c:v>9/23/2013</c:v>
                </c:pt>
                <c:pt idx="6">
                  <c:v>9/30/2013</c:v>
                </c:pt>
                <c:pt idx="7">
                  <c:v>10/7/2013</c:v>
                </c:pt>
                <c:pt idx="8">
                  <c:v>10/14/2013</c:v>
                </c:pt>
                <c:pt idx="9">
                  <c:v>10/21/2013</c:v>
                </c:pt>
                <c:pt idx="10">
                  <c:v>10/28/2013</c:v>
                </c:pt>
                <c:pt idx="11">
                  <c:v>11/4/2013</c:v>
                </c:pt>
                <c:pt idx="12">
                  <c:v>11/11/2013</c:v>
                </c:pt>
                <c:pt idx="13">
                  <c:v>11/18/2013</c:v>
                </c:pt>
                <c:pt idx="14">
                  <c:v>11/25/2013</c:v>
                </c:pt>
                <c:pt idx="15">
                  <c:v>12/2/2013</c:v>
                </c:pt>
                <c:pt idx="16">
                  <c:v>12/9/2013</c:v>
                </c:pt>
                <c:pt idx="17">
                  <c:v>12/16/2013</c:v>
                </c:pt>
                <c:pt idx="18">
                  <c:v>12/23/2013</c:v>
                </c:pt>
                <c:pt idx="19">
                  <c:v>12/30/2013</c:v>
                </c:pt>
                <c:pt idx="20">
                  <c:v>1/6/2014</c:v>
                </c:pt>
                <c:pt idx="21">
                  <c:v>1/13/2014</c:v>
                </c:pt>
                <c:pt idx="22">
                  <c:v>1/20/2014</c:v>
                </c:pt>
                <c:pt idx="23">
                  <c:v>1/27/2014</c:v>
                </c:pt>
                <c:pt idx="24">
                  <c:v>2/3/2014</c:v>
                </c:pt>
                <c:pt idx="25">
                  <c:v>2/10/2014</c:v>
                </c:pt>
                <c:pt idx="26">
                  <c:v>2/17/2014</c:v>
                </c:pt>
              </c:strCache>
            </c:strRef>
          </c:cat>
          <c:val>
            <c:numRef>
              <c:f>DATA!$F$8:$F$34</c:f>
              <c:numCache>
                <c:formatCode>General</c:formatCode>
                <c:ptCount val="27"/>
                <c:pt idx="0">
                  <c:v>40</c:v>
                </c:pt>
                <c:pt idx="1">
                  <c:v>39.5</c:v>
                </c:pt>
                <c:pt idx="2">
                  <c:v>39.5</c:v>
                </c:pt>
                <c:pt idx="3">
                  <c:v>39</c:v>
                </c:pt>
                <c:pt idx="4">
                  <c:v>39</c:v>
                </c:pt>
                <c:pt idx="5">
                  <c:v>39</c:v>
                </c:pt>
                <c:pt idx="6">
                  <c:v>38</c:v>
                </c:pt>
                <c:pt idx="7">
                  <c:v>38</c:v>
                </c:pt>
                <c:pt idx="8">
                  <c:v>37.75</c:v>
                </c:pt>
                <c:pt idx="9">
                  <c:v>37</c:v>
                </c:pt>
                <c:pt idx="10">
                  <c:v>37</c:v>
                </c:pt>
                <c:pt idx="11">
                  <c:v>37</c:v>
                </c:pt>
                <c:pt idx="12">
                  <c:v>36</c:v>
                </c:pt>
                <c:pt idx="13">
                  <c:v>36</c:v>
                </c:pt>
                <c:pt idx="14">
                  <c:v>36</c:v>
                </c:pt>
                <c:pt idx="15">
                  <c:v>35</c:v>
                </c:pt>
                <c:pt idx="16">
                  <c:v>35</c:v>
                </c:pt>
                <c:pt idx="17">
                  <c:v>35</c:v>
                </c:pt>
                <c:pt idx="18">
                  <c:v>35</c:v>
                </c:pt>
                <c:pt idx="19">
                  <c:v>35</c:v>
                </c:pt>
                <c:pt idx="20">
                  <c:v>35</c:v>
                </c:pt>
                <c:pt idx="21">
                  <c:v>35</c:v>
                </c:pt>
                <c:pt idx="22">
                  <c:v>35</c:v>
                </c:pt>
                <c:pt idx="23">
                  <c:v>35</c:v>
                </c:pt>
                <c:pt idx="24">
                  <c:v>35</c:v>
                </c:pt>
                <c:pt idx="25">
                  <c:v>35</c:v>
                </c:pt>
                <c:pt idx="26">
                  <c:v>35</c:v>
                </c:pt>
              </c:numCache>
            </c:numRef>
          </c:val>
          <c:smooth val="0"/>
        </c:ser>
        <c:hiLowLines>
          <c:spPr>
            <a:ln w="0">
              <a:noFill/>
            </a:ln>
          </c:spPr>
        </c:hiLowLines>
        <c:marker val="0"/>
        <c:axId val="91027096"/>
        <c:axId val="72713995"/>
      </c:lineChart>
      <c:catAx>
        <c:axId val="91027096"/>
        <c:scaling>
          <c:orientation val="minMax"/>
        </c:scaling>
        <c:delete val="0"/>
        <c:axPos val="b"/>
        <c:numFmt formatCode="[$-409]m/d/yyyy" sourceLinked="0"/>
        <c:majorTickMark val="none"/>
        <c:minorTickMark val="none"/>
        <c:tickLblPos val="nextTo"/>
        <c:spPr>
          <a:ln w="0">
            <a:solidFill>
              <a:srgbClr val="c0c0c0"/>
            </a:solidFill>
          </a:ln>
        </c:spPr>
        <c:txPr>
          <a:bodyPr rot="-2700000"/>
          <a:lstStyle/>
          <a:p>
            <a:pPr>
              <a:defRPr b="0" sz="900" spc="-1" strike="noStrike">
                <a:solidFill>
                  <a:srgbClr val="333333"/>
                </a:solidFill>
                <a:latin typeface="Century Gothic"/>
              </a:defRPr>
            </a:pPr>
          </a:p>
        </c:txPr>
        <c:crossAx val="72713995"/>
        <c:crossesAt val="0"/>
        <c:auto val="1"/>
        <c:lblAlgn val="ctr"/>
        <c:lblOffset val="100"/>
        <c:noMultiLvlLbl val="0"/>
      </c:catAx>
      <c:valAx>
        <c:axId val="72713995"/>
        <c:scaling>
          <c:orientation val="minMax"/>
        </c:scaling>
        <c:delete val="0"/>
        <c:axPos val="l"/>
        <c:title>
          <c:tx>
            <c:rich>
              <a:bodyPr rot="-5400000"/>
              <a:lstStyle/>
              <a:p>
                <a:pPr>
                  <a:defRPr b="0" sz="900" spc="-1" strike="noStrike">
                    <a:solidFill>
                      <a:srgbClr val="333333"/>
                    </a:solidFill>
                    <a:latin typeface="Century Gothic"/>
                  </a:defRPr>
                </a:pPr>
                <a:r>
                  <a:rPr b="0" sz="900" spc="-1" strike="noStrike">
                    <a:solidFill>
                      <a:srgbClr val="333333"/>
                    </a:solidFill>
                    <a:latin typeface="Century Gothic"/>
                  </a:rPr>
                  <a:t>Inches</a:t>
                </a:r>
              </a:p>
            </c:rich>
          </c:tx>
          <c:layout>
            <c:manualLayout>
              <c:xMode val="edge"/>
              <c:yMode val="edge"/>
              <c:x val="0.0116898905826241"/>
              <c:y val="0.362240510993735"/>
            </c:manualLayout>
          </c:layout>
          <c:overlay val="0"/>
          <c:spPr>
            <a:noFill/>
            <a:ln w="0">
              <a:noFill/>
            </a:ln>
          </c:spPr>
        </c:title>
        <c:numFmt formatCode="General" sourceLinked="1"/>
        <c:majorTickMark val="none"/>
        <c:minorTickMark val="none"/>
        <c:tickLblPos val="nextTo"/>
        <c:spPr>
          <a:ln w="0">
            <a:noFill/>
          </a:ln>
        </c:spPr>
        <c:txPr>
          <a:bodyPr/>
          <a:lstStyle/>
          <a:p>
            <a:pPr>
              <a:defRPr b="0" sz="900" spc="-1" strike="noStrike">
                <a:solidFill>
                  <a:srgbClr val="333333"/>
                </a:solidFill>
                <a:latin typeface="Century Gothic"/>
              </a:defRPr>
            </a:pPr>
          </a:p>
        </c:txPr>
        <c:crossAx val="91027096"/>
        <c:crossesAt val="1"/>
        <c:crossBetween val="midCat"/>
      </c:valAx>
      <c:spPr>
        <a:gradFill>
          <a:gsLst>
            <a:gs pos="0">
              <a:srgbClr val="ffffff"/>
            </a:gs>
            <a:gs pos="100000">
              <a:srgbClr val="ffffff"/>
            </a:gs>
          </a:gsLst>
          <a:lin ang="5400000"/>
        </a:gradFill>
        <a:ln w="0">
          <a:noFill/>
        </a:ln>
      </c:spPr>
    </c:plotArea>
    <c:legend>
      <c:legendPos val="r"/>
      <c:layout>
        <c:manualLayout>
          <c:xMode val="edge"/>
          <c:yMode val="edge"/>
          <c:x val="0.285887964088656"/>
          <c:y val="0.940547844245179"/>
          <c:w val="0.493219863462078"/>
          <c:h val="0.034639479179462"/>
        </c:manualLayout>
      </c:layout>
      <c:overlay val="0"/>
      <c:spPr>
        <a:noFill/>
        <a:ln w="0">
          <a:noFill/>
        </a:ln>
      </c:spPr>
      <c:txPr>
        <a:bodyPr/>
        <a:lstStyle/>
        <a:p>
          <a:pPr>
            <a:defRPr b="0" sz="900" spc="-1" strike="noStrike">
              <a:solidFill>
                <a:srgbClr val="333333"/>
              </a:solidFill>
              <a:latin typeface="Century Gothic"/>
            </a:defRPr>
          </a:pPr>
        </a:p>
      </c:txPr>
    </c:legend>
    <c:plotVisOnly val="1"/>
    <c:dispBlanksAs val="gap"/>
  </c:chart>
  <c:spPr>
    <a:solidFill>
      <a:srgbClr val="ffffff"/>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808080"/>
                </a:solidFill>
                <a:latin typeface="Century Gothic"/>
              </a:defRPr>
            </a:pPr>
            <a:r>
              <a:rPr b="0" sz="1400" spc="-1" strike="noStrike">
                <a:solidFill>
                  <a:srgbClr val="808080"/>
                </a:solidFill>
                <a:latin typeface="Century Gothic"/>
              </a:rPr>
              <a:t>WEIGHT &amp; BMI</a:t>
            </a:r>
          </a:p>
        </c:rich>
      </c:tx>
      <c:layout>
        <c:manualLayout>
          <c:xMode val="edge"/>
          <c:yMode val="edge"/>
          <c:x val="0.426493968016459"/>
          <c:y val="0.0274536297752119"/>
        </c:manualLayout>
      </c:layout>
      <c:overlay val="0"/>
      <c:spPr>
        <a:noFill/>
        <a:ln w="0">
          <a:noFill/>
        </a:ln>
      </c:spPr>
    </c:title>
    <c:autoTitleDeleted val="0"/>
    <c:plotArea>
      <c:layout>
        <c:manualLayout>
          <c:xMode val="edge"/>
          <c:yMode val="edge"/>
          <c:x val="0.0138875900121575"/>
          <c:y val="0.0662695000614175"/>
          <c:w val="0.950201066118021"/>
          <c:h val="0.898599680628915"/>
        </c:manualLayout>
      </c:layout>
      <c:barChart>
        <c:barDir val="col"/>
        <c:grouping val="clustered"/>
        <c:varyColors val="0"/>
        <c:ser>
          <c:idx val="0"/>
          <c:order val="0"/>
          <c:tx>
            <c:strRef>
              <c:f>DATA!$C$7</c:f>
              <c:strCache>
                <c:ptCount val="1"/>
                <c:pt idx="0">
                  <c:v>Weight (pounds)</c:v>
                </c:pt>
              </c:strCache>
            </c:strRef>
          </c:tx>
          <c:spPr>
            <a:gradFill>
              <a:gsLst>
                <a:gs pos="0">
                  <a:srgbClr val="c0c0c0"/>
                </a:gs>
                <a:gs pos="100000">
                  <a:srgbClr val="969696"/>
                </a:gs>
              </a:gsLst>
              <a:lin ang="5400000"/>
            </a:gradFill>
            <a:ln w="0">
              <a:solidFill>
                <a:srgbClr val="80808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8:$B$34</c:f>
              <c:strCache>
                <c:ptCount val="27"/>
                <c:pt idx="0">
                  <c:v>8/19/2013</c:v>
                </c:pt>
                <c:pt idx="1">
                  <c:v>8/26/2013</c:v>
                </c:pt>
                <c:pt idx="2">
                  <c:v>9/2/2013</c:v>
                </c:pt>
                <c:pt idx="3">
                  <c:v>9/9/2013</c:v>
                </c:pt>
                <c:pt idx="4">
                  <c:v>9/16/2013</c:v>
                </c:pt>
                <c:pt idx="5">
                  <c:v>9/23/2013</c:v>
                </c:pt>
                <c:pt idx="6">
                  <c:v>9/30/2013</c:v>
                </c:pt>
                <c:pt idx="7">
                  <c:v>10/7/2013</c:v>
                </c:pt>
                <c:pt idx="8">
                  <c:v>10/14/2013</c:v>
                </c:pt>
                <c:pt idx="9">
                  <c:v>10/21/2013</c:v>
                </c:pt>
                <c:pt idx="10">
                  <c:v>10/28/2013</c:v>
                </c:pt>
                <c:pt idx="11">
                  <c:v>11/4/2013</c:v>
                </c:pt>
                <c:pt idx="12">
                  <c:v>11/11/2013</c:v>
                </c:pt>
                <c:pt idx="13">
                  <c:v>11/18/2013</c:v>
                </c:pt>
                <c:pt idx="14">
                  <c:v>11/25/2013</c:v>
                </c:pt>
                <c:pt idx="15">
                  <c:v>12/2/2013</c:v>
                </c:pt>
                <c:pt idx="16">
                  <c:v>12/9/2013</c:v>
                </c:pt>
                <c:pt idx="17">
                  <c:v>12/16/2013</c:v>
                </c:pt>
                <c:pt idx="18">
                  <c:v>12/23/2013</c:v>
                </c:pt>
                <c:pt idx="19">
                  <c:v>12/30/2013</c:v>
                </c:pt>
                <c:pt idx="20">
                  <c:v>1/6/2014</c:v>
                </c:pt>
                <c:pt idx="21">
                  <c:v>1/13/2014</c:v>
                </c:pt>
                <c:pt idx="22">
                  <c:v>1/20/2014</c:v>
                </c:pt>
                <c:pt idx="23">
                  <c:v>1/27/2014</c:v>
                </c:pt>
                <c:pt idx="24">
                  <c:v>2/3/2014</c:v>
                </c:pt>
                <c:pt idx="25">
                  <c:v>2/10/2014</c:v>
                </c:pt>
                <c:pt idx="26">
                  <c:v>2/17/2014</c:v>
                </c:pt>
              </c:strCache>
            </c:strRef>
          </c:cat>
          <c:val>
            <c:numRef>
              <c:f>DATA!$C$8:$C$34</c:f>
              <c:numCache>
                <c:formatCode>General</c:formatCode>
                <c:ptCount val="27"/>
                <c:pt idx="0">
                  <c:v>140</c:v>
                </c:pt>
                <c:pt idx="1">
                  <c:v>140</c:v>
                </c:pt>
                <c:pt idx="2">
                  <c:v>139</c:v>
                </c:pt>
                <c:pt idx="3">
                  <c:v>139</c:v>
                </c:pt>
                <c:pt idx="4">
                  <c:v>139</c:v>
                </c:pt>
                <c:pt idx="5">
                  <c:v>138</c:v>
                </c:pt>
                <c:pt idx="6">
                  <c:v>137</c:v>
                </c:pt>
                <c:pt idx="7">
                  <c:v>136</c:v>
                </c:pt>
                <c:pt idx="8">
                  <c:v>135</c:v>
                </c:pt>
                <c:pt idx="9">
                  <c:v>135</c:v>
                </c:pt>
                <c:pt idx="10">
                  <c:v>134</c:v>
                </c:pt>
                <c:pt idx="11">
                  <c:v>133</c:v>
                </c:pt>
                <c:pt idx="12">
                  <c:v>132</c:v>
                </c:pt>
                <c:pt idx="13">
                  <c:v>130</c:v>
                </c:pt>
                <c:pt idx="14">
                  <c:v>130</c:v>
                </c:pt>
                <c:pt idx="15">
                  <c:v>129</c:v>
                </c:pt>
                <c:pt idx="16">
                  <c:v>129</c:v>
                </c:pt>
                <c:pt idx="17">
                  <c:v>129</c:v>
                </c:pt>
                <c:pt idx="18">
                  <c:v>129</c:v>
                </c:pt>
                <c:pt idx="19">
                  <c:v>129</c:v>
                </c:pt>
                <c:pt idx="20">
                  <c:v>129</c:v>
                </c:pt>
                <c:pt idx="21">
                  <c:v>129</c:v>
                </c:pt>
                <c:pt idx="22">
                  <c:v>129</c:v>
                </c:pt>
                <c:pt idx="23">
                  <c:v>129</c:v>
                </c:pt>
                <c:pt idx="24">
                  <c:v>129</c:v>
                </c:pt>
                <c:pt idx="25">
                  <c:v>129</c:v>
                </c:pt>
                <c:pt idx="26">
                  <c:v>129</c:v>
                </c:pt>
              </c:numCache>
            </c:numRef>
          </c:val>
        </c:ser>
        <c:gapWidth val="0"/>
        <c:overlap val="0"/>
        <c:axId val="91338046"/>
        <c:axId val="62305699"/>
      </c:barChart>
      <c:lineChart>
        <c:grouping val="standard"/>
        <c:varyColors val="0"/>
        <c:ser>
          <c:idx val="1"/>
          <c:order val="1"/>
          <c:tx>
            <c:strRef>
              <c:f>DATA!$L$7</c:f>
              <c:strCache>
                <c:ptCount val="1"/>
                <c:pt idx="0">
                  <c:v>Estimated Body Mass Index (BMI)</c:v>
                </c:pt>
              </c:strCache>
            </c:strRef>
          </c:tx>
          <c:spPr>
            <a:solidFill>
              <a:srgbClr val="ffcc99"/>
            </a:solidFill>
            <a:ln w="12600">
              <a:solidFill>
                <a:srgbClr val="ffcc99"/>
              </a:solidFill>
              <a:round/>
            </a:ln>
          </c:spPr>
          <c:marker>
            <c:symbol val="circle"/>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8:$B$34</c:f>
              <c:strCache>
                <c:ptCount val="27"/>
                <c:pt idx="0">
                  <c:v>8/19/2013</c:v>
                </c:pt>
                <c:pt idx="1">
                  <c:v>8/26/2013</c:v>
                </c:pt>
                <c:pt idx="2">
                  <c:v>9/2/2013</c:v>
                </c:pt>
                <c:pt idx="3">
                  <c:v>9/9/2013</c:v>
                </c:pt>
                <c:pt idx="4">
                  <c:v>9/16/2013</c:v>
                </c:pt>
                <c:pt idx="5">
                  <c:v>9/23/2013</c:v>
                </c:pt>
                <c:pt idx="6">
                  <c:v>9/30/2013</c:v>
                </c:pt>
                <c:pt idx="7">
                  <c:v>10/7/2013</c:v>
                </c:pt>
                <c:pt idx="8">
                  <c:v>10/14/2013</c:v>
                </c:pt>
                <c:pt idx="9">
                  <c:v>10/21/2013</c:v>
                </c:pt>
                <c:pt idx="10">
                  <c:v>10/28/2013</c:v>
                </c:pt>
                <c:pt idx="11">
                  <c:v>11/4/2013</c:v>
                </c:pt>
                <c:pt idx="12">
                  <c:v>11/11/2013</c:v>
                </c:pt>
                <c:pt idx="13">
                  <c:v>11/18/2013</c:v>
                </c:pt>
                <c:pt idx="14">
                  <c:v>11/25/2013</c:v>
                </c:pt>
                <c:pt idx="15">
                  <c:v>12/2/2013</c:v>
                </c:pt>
                <c:pt idx="16">
                  <c:v>12/9/2013</c:v>
                </c:pt>
                <c:pt idx="17">
                  <c:v>12/16/2013</c:v>
                </c:pt>
                <c:pt idx="18">
                  <c:v>12/23/2013</c:v>
                </c:pt>
                <c:pt idx="19">
                  <c:v>12/30/2013</c:v>
                </c:pt>
                <c:pt idx="20">
                  <c:v>1/6/2014</c:v>
                </c:pt>
                <c:pt idx="21">
                  <c:v>1/13/2014</c:v>
                </c:pt>
                <c:pt idx="22">
                  <c:v>1/20/2014</c:v>
                </c:pt>
                <c:pt idx="23">
                  <c:v>1/27/2014</c:v>
                </c:pt>
                <c:pt idx="24">
                  <c:v>2/3/2014</c:v>
                </c:pt>
                <c:pt idx="25">
                  <c:v>2/10/2014</c:v>
                </c:pt>
                <c:pt idx="26">
                  <c:v>2/17/2014</c:v>
                </c:pt>
              </c:strCache>
            </c:strRef>
          </c:cat>
          <c:val>
            <c:numRef>
              <c:f>DATA!$L$8:$L$34</c:f>
              <c:numCache>
                <c:formatCode>General</c:formatCode>
                <c:ptCount val="27"/>
                <c:pt idx="0">
                  <c:v>22.2556390977444</c:v>
                </c:pt>
                <c:pt idx="1">
                  <c:v>22.2556390977444</c:v>
                </c:pt>
                <c:pt idx="2">
                  <c:v>22.0966702470462</c:v>
                </c:pt>
                <c:pt idx="3">
                  <c:v>22.0966702470462</c:v>
                </c:pt>
                <c:pt idx="4">
                  <c:v>22.0966702470462</c:v>
                </c:pt>
                <c:pt idx="5">
                  <c:v>21.937701396348</c:v>
                </c:pt>
                <c:pt idx="6">
                  <c:v>21.7787325456498</c:v>
                </c:pt>
                <c:pt idx="7">
                  <c:v>21.6197636949517</c:v>
                </c:pt>
                <c:pt idx="8">
                  <c:v>21.4607948442535</c:v>
                </c:pt>
                <c:pt idx="9">
                  <c:v>21.4607948442535</c:v>
                </c:pt>
                <c:pt idx="10">
                  <c:v>21.3018259935553</c:v>
                </c:pt>
                <c:pt idx="11">
                  <c:v>21.1428571428571</c:v>
                </c:pt>
                <c:pt idx="12">
                  <c:v>20.983888292159</c:v>
                </c:pt>
                <c:pt idx="13">
                  <c:v>20.6659505907626</c:v>
                </c:pt>
                <c:pt idx="14">
                  <c:v>20.6659505907626</c:v>
                </c:pt>
                <c:pt idx="15">
                  <c:v>20.5069817400644</c:v>
                </c:pt>
                <c:pt idx="16">
                  <c:v>20.5069817400644</c:v>
                </c:pt>
                <c:pt idx="17">
                  <c:v>20.5069817400644</c:v>
                </c:pt>
                <c:pt idx="18">
                  <c:v>20.5069817400644</c:v>
                </c:pt>
                <c:pt idx="19">
                  <c:v>20.5069817400644</c:v>
                </c:pt>
                <c:pt idx="20">
                  <c:v>20.5069817400644</c:v>
                </c:pt>
                <c:pt idx="21">
                  <c:v>20.5069817400644</c:v>
                </c:pt>
                <c:pt idx="22">
                  <c:v>20.5069817400644</c:v>
                </c:pt>
                <c:pt idx="23">
                  <c:v>20.5069817400644</c:v>
                </c:pt>
                <c:pt idx="24">
                  <c:v>20.5069817400644</c:v>
                </c:pt>
                <c:pt idx="25">
                  <c:v>20.5069817400644</c:v>
                </c:pt>
                <c:pt idx="26">
                  <c:v>20.5069817400644</c:v>
                </c:pt>
              </c:numCache>
            </c:numRef>
          </c:val>
          <c:smooth val="0"/>
        </c:ser>
        <c:hiLowLines>
          <c:spPr>
            <a:ln w="0">
              <a:noFill/>
            </a:ln>
          </c:spPr>
        </c:hiLowLines>
        <c:marker val="1"/>
        <c:axId val="55714272"/>
        <c:axId val="46754476"/>
      </c:lineChart>
      <c:catAx>
        <c:axId val="91338046"/>
        <c:scaling>
          <c:orientation val="minMax"/>
        </c:scaling>
        <c:delete val="0"/>
        <c:axPos val="b"/>
        <c:numFmt formatCode="[$-409]m/d/yyyy" sourceLinked="0"/>
        <c:majorTickMark val="none"/>
        <c:minorTickMark val="none"/>
        <c:tickLblPos val="nextTo"/>
        <c:spPr>
          <a:ln w="0">
            <a:solidFill>
              <a:srgbClr val="c0c0c0"/>
            </a:solidFill>
          </a:ln>
        </c:spPr>
        <c:txPr>
          <a:bodyPr rot="-2700000"/>
          <a:lstStyle/>
          <a:p>
            <a:pPr>
              <a:defRPr b="0" sz="900" spc="-1" strike="noStrike">
                <a:solidFill>
                  <a:srgbClr val="808080"/>
                </a:solidFill>
                <a:latin typeface="Century Gothic"/>
              </a:defRPr>
            </a:pPr>
          </a:p>
        </c:txPr>
        <c:crossAx val="62305699"/>
        <c:crossesAt val="0"/>
        <c:auto val="1"/>
        <c:lblAlgn val="ctr"/>
        <c:lblOffset val="100"/>
        <c:noMultiLvlLbl val="0"/>
      </c:catAx>
      <c:valAx>
        <c:axId val="62305699"/>
        <c:scaling>
          <c:orientation val="minMax"/>
        </c:scaling>
        <c:delete val="0"/>
        <c:axPos val="l"/>
        <c:majorGridlines>
          <c:spPr>
            <a:ln w="0">
              <a:solidFill>
                <a:srgbClr val="c0c0c0"/>
              </a:solidFill>
            </a:ln>
          </c:spPr>
        </c:majorGridlines>
        <c:title>
          <c:tx>
            <c:rich>
              <a:bodyPr rot="-5400000"/>
              <a:lstStyle/>
              <a:p>
                <a:pPr>
                  <a:defRPr b="0" sz="900" spc="-1" strike="noStrike">
                    <a:solidFill>
                      <a:srgbClr val="808080"/>
                    </a:solidFill>
                    <a:latin typeface="Century Gothic"/>
                  </a:defRPr>
                </a:pPr>
                <a:r>
                  <a:rPr b="0" sz="900" spc="-1" strike="noStrike">
                    <a:solidFill>
                      <a:srgbClr val="808080"/>
                    </a:solidFill>
                    <a:latin typeface="Century Gothic"/>
                  </a:rPr>
                  <a:t>WEIGHT</a:t>
                </a:r>
              </a:p>
            </c:rich>
          </c:tx>
          <c:layout>
            <c:manualLayout>
              <c:xMode val="edge"/>
              <c:yMode val="edge"/>
              <c:x val="0.0116898905826241"/>
              <c:y val="0.343446751013389"/>
            </c:manualLayout>
          </c:layout>
          <c:overlay val="0"/>
          <c:spPr>
            <a:noFill/>
            <a:ln w="0">
              <a:noFill/>
            </a:ln>
          </c:spPr>
        </c:title>
        <c:numFmt formatCode="General" sourceLinked="1"/>
        <c:majorTickMark val="none"/>
        <c:minorTickMark val="none"/>
        <c:tickLblPos val="nextTo"/>
        <c:spPr>
          <a:ln w="0">
            <a:noFill/>
          </a:ln>
        </c:spPr>
        <c:txPr>
          <a:bodyPr/>
          <a:lstStyle/>
          <a:p>
            <a:pPr>
              <a:defRPr b="0" sz="900" spc="-1" strike="noStrike">
                <a:solidFill>
                  <a:srgbClr val="808080"/>
                </a:solidFill>
                <a:latin typeface="Century Gothic"/>
              </a:defRPr>
            </a:pPr>
          </a:p>
        </c:txPr>
        <c:crossAx val="91338046"/>
        <c:crossesAt val="1"/>
        <c:crossBetween val="midCat"/>
      </c:valAx>
      <c:catAx>
        <c:axId val="55714272"/>
        <c:scaling>
          <c:orientation val="minMax"/>
        </c:scaling>
        <c:delete val="1"/>
        <c:axPos val="t"/>
        <c:numFmt formatCode="General" sourceLinked="1"/>
        <c:majorTickMark val="none"/>
        <c:minorTickMark val="none"/>
        <c:tickLblPos val="nextTo"/>
        <c:spPr>
          <a:ln w="0">
            <a:noFill/>
          </a:ln>
        </c:spPr>
        <c:txPr>
          <a:bodyPr/>
          <a:lstStyle/>
          <a:p>
            <a:pPr>
              <a:defRPr b="0" sz="1000" spc="-1" strike="noStrike">
                <a:solidFill>
                  <a:srgbClr val="000000"/>
                </a:solidFill>
                <a:latin typeface="Century Gothic"/>
              </a:defRPr>
            </a:pPr>
          </a:p>
        </c:txPr>
        <c:crossAx val="46754476"/>
        <c:auto val="1"/>
        <c:lblAlgn val="ctr"/>
        <c:lblOffset val="100"/>
        <c:noMultiLvlLbl val="0"/>
      </c:catAx>
      <c:valAx>
        <c:axId val="46754476"/>
        <c:scaling>
          <c:orientation val="minMax"/>
        </c:scaling>
        <c:delete val="0"/>
        <c:axPos val="r"/>
        <c:title>
          <c:tx>
            <c:rich>
              <a:bodyPr rot="-5400000"/>
              <a:lstStyle/>
              <a:p>
                <a:pPr>
                  <a:defRPr b="0" sz="900" spc="-1" strike="noStrike">
                    <a:solidFill>
                      <a:srgbClr val="808080"/>
                    </a:solidFill>
                    <a:latin typeface="Century Gothic"/>
                  </a:defRPr>
                </a:pPr>
                <a:r>
                  <a:rPr b="0" sz="900" spc="-1" strike="noStrike">
                    <a:solidFill>
                      <a:srgbClr val="808080"/>
                    </a:solidFill>
                    <a:latin typeface="Century Gothic"/>
                  </a:rPr>
                  <a:t>BMI</a:t>
                </a:r>
              </a:p>
            </c:rich>
          </c:tx>
          <c:layout>
            <c:manualLayout>
              <c:xMode val="edge"/>
              <c:yMode val="edge"/>
              <c:x val="0.959272421210137"/>
              <c:y val="0.398292593047537"/>
            </c:manualLayout>
          </c:layout>
          <c:overlay val="0"/>
          <c:spPr>
            <a:noFill/>
            <a:ln w="0">
              <a:noFill/>
            </a:ln>
          </c:spPr>
        </c:title>
        <c:numFmt formatCode="#,##0.00" sourceLinked="1"/>
        <c:majorTickMark val="none"/>
        <c:minorTickMark val="none"/>
        <c:tickLblPos val="nextTo"/>
        <c:spPr>
          <a:ln w="0">
            <a:noFill/>
          </a:ln>
        </c:spPr>
        <c:txPr>
          <a:bodyPr/>
          <a:lstStyle/>
          <a:p>
            <a:pPr>
              <a:defRPr b="0" sz="900" spc="-1" strike="noStrike">
                <a:solidFill>
                  <a:srgbClr val="808080"/>
                </a:solidFill>
                <a:latin typeface="Century Gothic"/>
              </a:defRPr>
            </a:pPr>
          </a:p>
        </c:txPr>
        <c:crossAx val="55714272"/>
        <c:crosses val="max"/>
        <c:crossBetween val="midCat"/>
      </c:valAx>
      <c:spPr>
        <a:noFill/>
        <a:ln w="12600">
          <a:noFill/>
        </a:ln>
      </c:spPr>
    </c:plotArea>
    <c:legend>
      <c:legendPos val="r"/>
      <c:layout>
        <c:manualLayout>
          <c:xMode val="edge"/>
          <c:yMode val="edge"/>
          <c:x val="0.273403160946414"/>
          <c:y val="0.940547844245179"/>
          <c:w val="0.519639016178809"/>
          <c:h val="0.034639479179462"/>
        </c:manualLayout>
      </c:layout>
      <c:overlay val="0"/>
      <c:spPr>
        <a:noFill/>
        <a:ln w="0">
          <a:noFill/>
        </a:ln>
      </c:spPr>
      <c:txPr>
        <a:bodyPr/>
        <a:lstStyle/>
        <a:p>
          <a:pPr>
            <a:defRPr b="0" sz="900" spc="-1" strike="noStrike">
              <a:solidFill>
                <a:srgbClr val="808080"/>
              </a:solidFill>
              <a:latin typeface="Century Gothic"/>
            </a:defRPr>
          </a:pPr>
        </a:p>
      </c:txPr>
    </c:legend>
    <c:plotVisOnly val="1"/>
    <c:dispBlanksAs val="gap"/>
  </c:chart>
  <c:spPr>
    <a:solidFill>
      <a:srgbClr val="ffffff"/>
    </a:solidFill>
    <a:ln w="0">
      <a:solidFill>
        <a:srgbClr val="c0c0c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808080"/>
                </a:solidFill>
                <a:latin typeface="Century Gothic"/>
              </a:defRPr>
            </a:pPr>
            <a:r>
              <a:rPr b="0" sz="1400" spc="-1" strike="noStrike">
                <a:solidFill>
                  <a:srgbClr val="808080"/>
                </a:solidFill>
                <a:latin typeface="Century Gothic"/>
              </a:rPr>
              <a:t>WEIGHT &amp; BODY FAT</a:t>
            </a:r>
          </a:p>
        </c:rich>
      </c:tx>
      <c:layout>
        <c:manualLayout>
          <c:xMode val="edge"/>
          <c:yMode val="edge"/>
          <c:x val="0.395772935565323"/>
          <c:y val="0.0274536297752119"/>
        </c:manualLayout>
      </c:layout>
      <c:overlay val="0"/>
      <c:spPr>
        <a:noFill/>
        <a:ln w="0">
          <a:noFill/>
        </a:ln>
      </c:spPr>
    </c:title>
    <c:autoTitleDeleted val="0"/>
    <c:plotArea>
      <c:layout>
        <c:manualLayout>
          <c:xMode val="edge"/>
          <c:yMode val="edge"/>
          <c:x val="0.0138875900121575"/>
          <c:y val="0.0662695000614175"/>
          <c:w val="0.949265874871411"/>
          <c:h val="0.898599680628915"/>
        </c:manualLayout>
      </c:layout>
      <c:barChart>
        <c:barDir val="col"/>
        <c:grouping val="clustered"/>
        <c:varyColors val="0"/>
        <c:ser>
          <c:idx val="0"/>
          <c:order val="0"/>
          <c:tx>
            <c:strRef>
              <c:f>DATA!$C$7</c:f>
              <c:strCache>
                <c:ptCount val="1"/>
                <c:pt idx="0">
                  <c:v>Weight (pounds)</c:v>
                </c:pt>
              </c:strCache>
            </c:strRef>
          </c:tx>
          <c:spPr>
            <a:gradFill>
              <a:gsLst>
                <a:gs pos="0">
                  <a:srgbClr val="c0c0c0"/>
                </a:gs>
                <a:gs pos="100000">
                  <a:srgbClr val="969696"/>
                </a:gs>
              </a:gsLst>
              <a:lin ang="5400000"/>
            </a:gradFill>
            <a:ln w="0">
              <a:solidFill>
                <a:srgbClr val="80808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8:$B$34</c:f>
              <c:strCache>
                <c:ptCount val="27"/>
                <c:pt idx="0">
                  <c:v>8/19/2013</c:v>
                </c:pt>
                <c:pt idx="1">
                  <c:v>8/26/2013</c:v>
                </c:pt>
                <c:pt idx="2">
                  <c:v>9/2/2013</c:v>
                </c:pt>
                <c:pt idx="3">
                  <c:v>9/9/2013</c:v>
                </c:pt>
                <c:pt idx="4">
                  <c:v>9/16/2013</c:v>
                </c:pt>
                <c:pt idx="5">
                  <c:v>9/23/2013</c:v>
                </c:pt>
                <c:pt idx="6">
                  <c:v>9/30/2013</c:v>
                </c:pt>
                <c:pt idx="7">
                  <c:v>10/7/2013</c:v>
                </c:pt>
                <c:pt idx="8">
                  <c:v>10/14/2013</c:v>
                </c:pt>
                <c:pt idx="9">
                  <c:v>10/21/2013</c:v>
                </c:pt>
                <c:pt idx="10">
                  <c:v>10/28/2013</c:v>
                </c:pt>
                <c:pt idx="11">
                  <c:v>11/4/2013</c:v>
                </c:pt>
                <c:pt idx="12">
                  <c:v>11/11/2013</c:v>
                </c:pt>
                <c:pt idx="13">
                  <c:v>11/18/2013</c:v>
                </c:pt>
                <c:pt idx="14">
                  <c:v>11/25/2013</c:v>
                </c:pt>
                <c:pt idx="15">
                  <c:v>12/2/2013</c:v>
                </c:pt>
                <c:pt idx="16">
                  <c:v>12/9/2013</c:v>
                </c:pt>
                <c:pt idx="17">
                  <c:v>12/16/2013</c:v>
                </c:pt>
                <c:pt idx="18">
                  <c:v>12/23/2013</c:v>
                </c:pt>
                <c:pt idx="19">
                  <c:v>12/30/2013</c:v>
                </c:pt>
                <c:pt idx="20">
                  <c:v>1/6/2014</c:v>
                </c:pt>
                <c:pt idx="21">
                  <c:v>1/13/2014</c:v>
                </c:pt>
                <c:pt idx="22">
                  <c:v>1/20/2014</c:v>
                </c:pt>
                <c:pt idx="23">
                  <c:v>1/27/2014</c:v>
                </c:pt>
                <c:pt idx="24">
                  <c:v>2/3/2014</c:v>
                </c:pt>
                <c:pt idx="25">
                  <c:v>2/10/2014</c:v>
                </c:pt>
                <c:pt idx="26">
                  <c:v>2/17/2014</c:v>
                </c:pt>
              </c:strCache>
            </c:strRef>
          </c:cat>
          <c:val>
            <c:numRef>
              <c:f>DATA!$C$8:$C$34</c:f>
              <c:numCache>
                <c:formatCode>General</c:formatCode>
                <c:ptCount val="27"/>
                <c:pt idx="0">
                  <c:v>140</c:v>
                </c:pt>
                <c:pt idx="1">
                  <c:v>140</c:v>
                </c:pt>
                <c:pt idx="2">
                  <c:v>139</c:v>
                </c:pt>
                <c:pt idx="3">
                  <c:v>139</c:v>
                </c:pt>
                <c:pt idx="4">
                  <c:v>139</c:v>
                </c:pt>
                <c:pt idx="5">
                  <c:v>138</c:v>
                </c:pt>
                <c:pt idx="6">
                  <c:v>137</c:v>
                </c:pt>
                <c:pt idx="7">
                  <c:v>136</c:v>
                </c:pt>
                <c:pt idx="8">
                  <c:v>135</c:v>
                </c:pt>
                <c:pt idx="9">
                  <c:v>135</c:v>
                </c:pt>
                <c:pt idx="10">
                  <c:v>134</c:v>
                </c:pt>
                <c:pt idx="11">
                  <c:v>133</c:v>
                </c:pt>
                <c:pt idx="12">
                  <c:v>132</c:v>
                </c:pt>
                <c:pt idx="13">
                  <c:v>130</c:v>
                </c:pt>
                <c:pt idx="14">
                  <c:v>130</c:v>
                </c:pt>
                <c:pt idx="15">
                  <c:v>129</c:v>
                </c:pt>
                <c:pt idx="16">
                  <c:v>129</c:v>
                </c:pt>
                <c:pt idx="17">
                  <c:v>129</c:v>
                </c:pt>
                <c:pt idx="18">
                  <c:v>129</c:v>
                </c:pt>
                <c:pt idx="19">
                  <c:v>129</c:v>
                </c:pt>
                <c:pt idx="20">
                  <c:v>129</c:v>
                </c:pt>
                <c:pt idx="21">
                  <c:v>129</c:v>
                </c:pt>
                <c:pt idx="22">
                  <c:v>129</c:v>
                </c:pt>
                <c:pt idx="23">
                  <c:v>129</c:v>
                </c:pt>
                <c:pt idx="24">
                  <c:v>129</c:v>
                </c:pt>
                <c:pt idx="25">
                  <c:v>129</c:v>
                </c:pt>
                <c:pt idx="26">
                  <c:v>129</c:v>
                </c:pt>
              </c:numCache>
            </c:numRef>
          </c:val>
        </c:ser>
        <c:gapWidth val="0"/>
        <c:overlap val="0"/>
        <c:axId val="56338804"/>
        <c:axId val="18907510"/>
      </c:barChart>
      <c:lineChart>
        <c:grouping val="standard"/>
        <c:varyColors val="0"/>
        <c:ser>
          <c:idx val="1"/>
          <c:order val="1"/>
          <c:tx>
            <c:strRef>
              <c:f>DATA!$K$7</c:f>
              <c:strCache>
                <c:ptCount val="1"/>
                <c:pt idx="0">
                  <c:v>Estimated Body Fat Percentage</c:v>
                </c:pt>
              </c:strCache>
            </c:strRef>
          </c:tx>
          <c:spPr>
            <a:solidFill>
              <a:srgbClr val="ffcc99"/>
            </a:solidFill>
            <a:ln w="12600">
              <a:solidFill>
                <a:srgbClr val="ffcc99"/>
              </a:solidFill>
              <a:round/>
            </a:ln>
          </c:spPr>
          <c:marker>
            <c:symbol val="circle"/>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8:$B$34</c:f>
              <c:strCache>
                <c:ptCount val="27"/>
                <c:pt idx="0">
                  <c:v>8/19/2013</c:v>
                </c:pt>
                <c:pt idx="1">
                  <c:v>8/26/2013</c:v>
                </c:pt>
                <c:pt idx="2">
                  <c:v>9/2/2013</c:v>
                </c:pt>
                <c:pt idx="3">
                  <c:v>9/9/2013</c:v>
                </c:pt>
                <c:pt idx="4">
                  <c:v>9/16/2013</c:v>
                </c:pt>
                <c:pt idx="5">
                  <c:v>9/23/2013</c:v>
                </c:pt>
                <c:pt idx="6">
                  <c:v>9/30/2013</c:v>
                </c:pt>
                <c:pt idx="7">
                  <c:v>10/7/2013</c:v>
                </c:pt>
                <c:pt idx="8">
                  <c:v>10/14/2013</c:v>
                </c:pt>
                <c:pt idx="9">
                  <c:v>10/21/2013</c:v>
                </c:pt>
                <c:pt idx="10">
                  <c:v>10/28/2013</c:v>
                </c:pt>
                <c:pt idx="11">
                  <c:v>11/4/2013</c:v>
                </c:pt>
                <c:pt idx="12">
                  <c:v>11/11/2013</c:v>
                </c:pt>
                <c:pt idx="13">
                  <c:v>11/18/2013</c:v>
                </c:pt>
                <c:pt idx="14">
                  <c:v>11/25/2013</c:v>
                </c:pt>
                <c:pt idx="15">
                  <c:v>12/2/2013</c:v>
                </c:pt>
                <c:pt idx="16">
                  <c:v>12/9/2013</c:v>
                </c:pt>
                <c:pt idx="17">
                  <c:v>12/16/2013</c:v>
                </c:pt>
                <c:pt idx="18">
                  <c:v>12/23/2013</c:v>
                </c:pt>
                <c:pt idx="19">
                  <c:v>12/30/2013</c:v>
                </c:pt>
                <c:pt idx="20">
                  <c:v>1/6/2014</c:v>
                </c:pt>
                <c:pt idx="21">
                  <c:v>1/13/2014</c:v>
                </c:pt>
                <c:pt idx="22">
                  <c:v>1/20/2014</c:v>
                </c:pt>
                <c:pt idx="23">
                  <c:v>1/27/2014</c:v>
                </c:pt>
                <c:pt idx="24">
                  <c:v>2/3/2014</c:v>
                </c:pt>
                <c:pt idx="25">
                  <c:v>2/10/2014</c:v>
                </c:pt>
                <c:pt idx="26">
                  <c:v>2/17/2014</c:v>
                </c:pt>
              </c:strCache>
            </c:strRef>
          </c:cat>
          <c:val>
            <c:numRef>
              <c:f>DATA!$K$8:$K$34</c:f>
              <c:numCache>
                <c:formatCode>General</c:formatCode>
                <c:ptCount val="27"/>
                <c:pt idx="0">
                  <c:v>0.25859567788899</c:v>
                </c:pt>
                <c:pt idx="1">
                  <c:v>0.257933871701547</c:v>
                </c:pt>
                <c:pt idx="2">
                  <c:v>0.257861453512349</c:v>
                </c:pt>
                <c:pt idx="3">
                  <c:v>0.25605489621042</c:v>
                </c:pt>
                <c:pt idx="4">
                  <c:v>0.25605489621042</c:v>
                </c:pt>
                <c:pt idx="5">
                  <c:v>0.255968337487307</c:v>
                </c:pt>
                <c:pt idx="6">
                  <c:v>0.254062996885025</c:v>
                </c:pt>
                <c:pt idx="7">
                  <c:v>0.253383313038591</c:v>
                </c:pt>
                <c:pt idx="8">
                  <c:v>0.254130596838877</c:v>
                </c:pt>
                <c:pt idx="9">
                  <c:v>0.252456522764803</c:v>
                </c:pt>
                <c:pt idx="10">
                  <c:v>0.253959929651108</c:v>
                </c:pt>
                <c:pt idx="11">
                  <c:v>0.254093817345913</c:v>
                </c:pt>
                <c:pt idx="12">
                  <c:v>0.252102103840957</c:v>
                </c:pt>
                <c:pt idx="13">
                  <c:v>0.250649828515434</c:v>
                </c:pt>
                <c:pt idx="14">
                  <c:v>0.250649828515434</c:v>
                </c:pt>
                <c:pt idx="15">
                  <c:v>0.250761023058312</c:v>
                </c:pt>
                <c:pt idx="16">
                  <c:v>0.250761023058312</c:v>
                </c:pt>
                <c:pt idx="17">
                  <c:v>0.250761023058312</c:v>
                </c:pt>
                <c:pt idx="18">
                  <c:v>0.250761023058312</c:v>
                </c:pt>
                <c:pt idx="19">
                  <c:v>0.250761023058312</c:v>
                </c:pt>
                <c:pt idx="20">
                  <c:v>0.250761023058312</c:v>
                </c:pt>
                <c:pt idx="21">
                  <c:v>0.250761023058312</c:v>
                </c:pt>
                <c:pt idx="22">
                  <c:v>0.250761023058312</c:v>
                </c:pt>
                <c:pt idx="23">
                  <c:v>0.250761023058312</c:v>
                </c:pt>
                <c:pt idx="24">
                  <c:v>0.250761023058312</c:v>
                </c:pt>
                <c:pt idx="25">
                  <c:v>0.250761023058312</c:v>
                </c:pt>
                <c:pt idx="26">
                  <c:v>0.250761023058312</c:v>
                </c:pt>
              </c:numCache>
            </c:numRef>
          </c:val>
          <c:smooth val="0"/>
        </c:ser>
        <c:hiLowLines>
          <c:spPr>
            <a:ln w="0">
              <a:noFill/>
            </a:ln>
          </c:spPr>
        </c:hiLowLines>
        <c:marker val="1"/>
        <c:axId val="32419388"/>
        <c:axId val="23724123"/>
      </c:lineChart>
      <c:catAx>
        <c:axId val="56338804"/>
        <c:scaling>
          <c:orientation val="minMax"/>
        </c:scaling>
        <c:delete val="0"/>
        <c:axPos val="b"/>
        <c:numFmt formatCode="[$-409]m/d/yyyy" sourceLinked="0"/>
        <c:majorTickMark val="none"/>
        <c:minorTickMark val="none"/>
        <c:tickLblPos val="nextTo"/>
        <c:spPr>
          <a:ln w="0">
            <a:solidFill>
              <a:srgbClr val="c0c0c0"/>
            </a:solidFill>
          </a:ln>
        </c:spPr>
        <c:txPr>
          <a:bodyPr rot="-2700000"/>
          <a:lstStyle/>
          <a:p>
            <a:pPr>
              <a:defRPr b="0" sz="900" spc="-1" strike="noStrike">
                <a:solidFill>
                  <a:srgbClr val="808080"/>
                </a:solidFill>
                <a:latin typeface="Century Gothic"/>
              </a:defRPr>
            </a:pPr>
          </a:p>
        </c:txPr>
        <c:crossAx val="18907510"/>
        <c:crossesAt val="0"/>
        <c:auto val="1"/>
        <c:lblAlgn val="ctr"/>
        <c:lblOffset val="100"/>
        <c:noMultiLvlLbl val="0"/>
      </c:catAx>
      <c:valAx>
        <c:axId val="18907510"/>
        <c:scaling>
          <c:orientation val="minMax"/>
        </c:scaling>
        <c:delete val="0"/>
        <c:axPos val="l"/>
        <c:majorGridlines>
          <c:spPr>
            <a:ln w="0">
              <a:solidFill>
                <a:srgbClr val="c0c0c0"/>
              </a:solidFill>
            </a:ln>
          </c:spPr>
        </c:majorGridlines>
        <c:title>
          <c:tx>
            <c:rich>
              <a:bodyPr rot="-5400000"/>
              <a:lstStyle/>
              <a:p>
                <a:pPr>
                  <a:defRPr b="0" sz="900" spc="-1" strike="noStrike">
                    <a:solidFill>
                      <a:srgbClr val="808080"/>
                    </a:solidFill>
                    <a:latin typeface="Century Gothic"/>
                  </a:defRPr>
                </a:pPr>
                <a:r>
                  <a:rPr b="0" sz="900" spc="-1" strike="noStrike">
                    <a:solidFill>
                      <a:srgbClr val="808080"/>
                    </a:solidFill>
                    <a:latin typeface="Century Gothic"/>
                  </a:rPr>
                  <a:t>WEIGHT</a:t>
                </a:r>
              </a:p>
            </c:rich>
          </c:tx>
          <c:layout>
            <c:manualLayout>
              <c:xMode val="edge"/>
              <c:yMode val="edge"/>
              <c:x val="0.0116898905826241"/>
              <c:y val="0.343446751013389"/>
            </c:manualLayout>
          </c:layout>
          <c:overlay val="0"/>
          <c:spPr>
            <a:noFill/>
            <a:ln w="0">
              <a:noFill/>
            </a:ln>
          </c:spPr>
        </c:title>
        <c:numFmt formatCode="General" sourceLinked="1"/>
        <c:majorTickMark val="none"/>
        <c:minorTickMark val="none"/>
        <c:tickLblPos val="nextTo"/>
        <c:spPr>
          <a:ln w="0">
            <a:noFill/>
          </a:ln>
        </c:spPr>
        <c:txPr>
          <a:bodyPr/>
          <a:lstStyle/>
          <a:p>
            <a:pPr>
              <a:defRPr b="0" sz="900" spc="-1" strike="noStrike">
                <a:solidFill>
                  <a:srgbClr val="808080"/>
                </a:solidFill>
                <a:latin typeface="Century Gothic"/>
              </a:defRPr>
            </a:pPr>
          </a:p>
        </c:txPr>
        <c:crossAx val="56338804"/>
        <c:crossesAt val="1"/>
        <c:crossBetween val="midCat"/>
      </c:valAx>
      <c:catAx>
        <c:axId val="32419388"/>
        <c:scaling>
          <c:orientation val="minMax"/>
        </c:scaling>
        <c:delete val="1"/>
        <c:axPos val="t"/>
        <c:numFmt formatCode="[$-409]m/d/yyyy" sourceLinked="0"/>
        <c:majorTickMark val="out"/>
        <c:minorTickMark val="none"/>
        <c:tickLblPos val="nextTo"/>
        <c:spPr>
          <a:ln w="0">
            <a:noFill/>
          </a:ln>
        </c:spPr>
        <c:txPr>
          <a:bodyPr/>
          <a:lstStyle/>
          <a:p>
            <a:pPr>
              <a:defRPr b="0" sz="1000" spc="-1" strike="noStrike">
                <a:solidFill>
                  <a:srgbClr val="000000"/>
                </a:solidFill>
                <a:latin typeface="Century Gothic"/>
              </a:defRPr>
            </a:pPr>
          </a:p>
        </c:txPr>
        <c:crossAx val="23724123"/>
        <c:auto val="1"/>
        <c:lblAlgn val="ctr"/>
        <c:lblOffset val="100"/>
        <c:noMultiLvlLbl val="0"/>
      </c:catAx>
      <c:valAx>
        <c:axId val="23724123"/>
        <c:scaling>
          <c:orientation val="minMax"/>
        </c:scaling>
        <c:delete val="0"/>
        <c:axPos val="r"/>
        <c:title>
          <c:tx>
            <c:rich>
              <a:bodyPr rot="-5400000"/>
              <a:lstStyle/>
              <a:p>
                <a:pPr>
                  <a:defRPr b="0" sz="900" spc="-1" strike="noStrike">
                    <a:solidFill>
                      <a:srgbClr val="808080"/>
                    </a:solidFill>
                    <a:latin typeface="Century Gothic"/>
                  </a:defRPr>
                </a:pPr>
                <a:r>
                  <a:rPr b="0" sz="900" spc="-1" strike="noStrike">
                    <a:solidFill>
                      <a:srgbClr val="808080"/>
                    </a:solidFill>
                    <a:latin typeface="Century Gothic"/>
                  </a:rPr>
                  <a:t>BODY FAT %</a:t>
                </a:r>
              </a:p>
            </c:rich>
          </c:tx>
          <c:layout>
            <c:manualLayout>
              <c:xMode val="edge"/>
              <c:yMode val="edge"/>
              <c:x val="0.959272421210137"/>
              <c:y val="0.289399336690824"/>
            </c:manualLayout>
          </c:layout>
          <c:overlay val="0"/>
          <c:spPr>
            <a:noFill/>
            <a:ln w="0">
              <a:noFill/>
            </a:ln>
          </c:spPr>
        </c:title>
        <c:numFmt formatCode="0.00%" sourceLinked="1"/>
        <c:majorTickMark val="none"/>
        <c:minorTickMark val="none"/>
        <c:tickLblPos val="nextTo"/>
        <c:spPr>
          <a:ln w="0">
            <a:noFill/>
          </a:ln>
        </c:spPr>
        <c:txPr>
          <a:bodyPr/>
          <a:lstStyle/>
          <a:p>
            <a:pPr>
              <a:defRPr b="0" sz="900" spc="-1" strike="noStrike">
                <a:solidFill>
                  <a:srgbClr val="808080"/>
                </a:solidFill>
                <a:latin typeface="Century Gothic"/>
              </a:defRPr>
            </a:pPr>
          </a:p>
        </c:txPr>
        <c:crossAx val="32419388"/>
        <c:crosses val="max"/>
        <c:crossBetween val="midCat"/>
      </c:valAx>
      <c:spPr>
        <a:noFill/>
        <a:ln w="12600">
          <a:noFill/>
        </a:ln>
      </c:spPr>
    </c:plotArea>
    <c:legend>
      <c:legendPos val="r"/>
      <c:layout>
        <c:manualLayout>
          <c:xMode val="edge"/>
          <c:yMode val="edge"/>
          <c:x val="0.277564761993828"/>
          <c:y val="0.940547844245179"/>
          <c:w val="0.511362573646311"/>
          <c:h val="0.034639479179462"/>
        </c:manualLayout>
      </c:layout>
      <c:overlay val="0"/>
      <c:spPr>
        <a:noFill/>
        <a:ln w="0">
          <a:noFill/>
        </a:ln>
      </c:spPr>
      <c:txPr>
        <a:bodyPr/>
        <a:lstStyle/>
        <a:p>
          <a:pPr>
            <a:defRPr b="0" sz="900" spc="-1" strike="noStrike">
              <a:solidFill>
                <a:srgbClr val="808080"/>
              </a:solidFill>
              <a:latin typeface="Century Gothic"/>
            </a:defRPr>
          </a:pPr>
        </a:p>
      </c:txPr>
    </c:legend>
    <c:plotVisOnly val="1"/>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743760</xdr:colOff>
      <xdr:row>37</xdr:row>
      <xdr:rowOff>25920</xdr:rowOff>
    </xdr:to>
    <xdr:graphicFrame>
      <xdr:nvGraphicFramePr>
        <xdr:cNvPr id="0" name=" 0"/>
        <xdr:cNvGraphicFramePr/>
      </xdr:nvGraphicFramePr>
      <xdr:xfrm>
        <a:off x="360360" y="179640"/>
        <a:ext cx="7698600" cy="5861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743760</xdr:colOff>
      <xdr:row>37</xdr:row>
      <xdr:rowOff>25920</xdr:rowOff>
    </xdr:to>
    <xdr:graphicFrame>
      <xdr:nvGraphicFramePr>
        <xdr:cNvPr id="1" name=" 0"/>
        <xdr:cNvGraphicFramePr/>
      </xdr:nvGraphicFramePr>
      <xdr:xfrm>
        <a:off x="360360" y="179640"/>
        <a:ext cx="7698600" cy="5861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743760</xdr:colOff>
      <xdr:row>37</xdr:row>
      <xdr:rowOff>25920</xdr:rowOff>
    </xdr:to>
    <xdr:graphicFrame>
      <xdr:nvGraphicFramePr>
        <xdr:cNvPr id="2" name=" 0"/>
        <xdr:cNvGraphicFramePr/>
      </xdr:nvGraphicFramePr>
      <xdr:xfrm>
        <a:off x="360360" y="179640"/>
        <a:ext cx="7698600" cy="5861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true"/>
  </sheetPr>
  <dimension ref="B2: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12" activeCellId="0" sqref="J12"/>
    </sheetView>
  </sheetViews>
  <sheetFormatPr defaultColWidth="9.0546875" defaultRowHeight="13.5" zeroHeight="false" outlineLevelRow="0" outlineLevelCol="0"/>
  <cols>
    <col collapsed="false" customWidth="true" hidden="false" outlineLevel="0" max="1" min="1" style="0" width="1.7"/>
    <col collapsed="false" customWidth="true" hidden="false" outlineLevel="0" max="2" min="2" style="0" width="14.13"/>
    <col collapsed="false" customWidth="true" hidden="false" outlineLevel="0" max="3" min="3" style="0" width="11.56"/>
    <col collapsed="false" customWidth="true" hidden="false" outlineLevel="0" max="7" min="4" style="0" width="10.7"/>
    <col collapsed="false" customWidth="true" hidden="false" outlineLevel="0" max="8" min="8" style="0" width="10.85"/>
    <col collapsed="false" customWidth="true" hidden="false" outlineLevel="0" max="9" min="9" style="0" width="17.13"/>
    <col collapsed="false" customWidth="true" hidden="false" outlineLevel="0" max="10" min="10" style="0" width="18.85"/>
    <col collapsed="false" customWidth="true" hidden="false" outlineLevel="0" max="12" min="11" style="0" width="17.7"/>
  </cols>
  <sheetData>
    <row r="2" customFormat="false" ht="31.5" hidden="false" customHeight="false" outlineLevel="0" collapsed="false">
      <c r="B2" s="1" t="s">
        <v>0</v>
      </c>
      <c r="C2" s="2"/>
      <c r="D2" s="2"/>
      <c r="E2" s="2"/>
      <c r="F2" s="2"/>
      <c r="G2" s="2"/>
      <c r="H2" s="2"/>
      <c r="I2" s="2"/>
      <c r="J2" s="2"/>
      <c r="K2" s="2"/>
      <c r="L2" s="2"/>
    </row>
    <row r="3" customFormat="false" ht="7.5" hidden="false" customHeight="true" outlineLevel="0" collapsed="false">
      <c r="B3" s="3"/>
      <c r="C3" s="3"/>
      <c r="D3" s="3"/>
      <c r="E3" s="3"/>
      <c r="F3" s="3"/>
      <c r="G3" s="3"/>
      <c r="H3" s="3"/>
      <c r="I3" s="3"/>
      <c r="J3" s="3"/>
      <c r="K3" s="3"/>
      <c r="L3" s="3"/>
    </row>
    <row r="4" customFormat="false" ht="29.25" hidden="false" customHeight="true" outlineLevel="0" collapsed="false">
      <c r="B4" s="4" t="s">
        <v>1</v>
      </c>
      <c r="C4" s="4"/>
      <c r="D4" s="4"/>
      <c r="E4" s="4"/>
      <c r="F4" s="4"/>
      <c r="G4" s="4"/>
      <c r="H4" s="4"/>
      <c r="I4" s="4"/>
      <c r="J4" s="5" t="s">
        <v>2</v>
      </c>
      <c r="K4" s="5"/>
      <c r="L4" s="6" t="n">
        <v>5</v>
      </c>
    </row>
    <row r="5" customFormat="false" ht="29.25" hidden="false" customHeight="true" outlineLevel="0" collapsed="false">
      <c r="B5" s="4"/>
      <c r="C5" s="4"/>
      <c r="D5" s="4"/>
      <c r="E5" s="4"/>
      <c r="F5" s="4"/>
      <c r="G5" s="4"/>
      <c r="H5" s="4"/>
      <c r="I5" s="4"/>
      <c r="J5" s="5" t="s">
        <v>3</v>
      </c>
      <c r="K5" s="5"/>
      <c r="L5" s="7" t="n">
        <v>6.5</v>
      </c>
    </row>
    <row r="7" customFormat="false" ht="25.5" hidden="false" customHeight="false" outlineLevel="0" collapsed="false">
      <c r="B7" s="8" t="s">
        <v>4</v>
      </c>
      <c r="C7" s="8" t="s">
        <v>5</v>
      </c>
      <c r="D7" s="8" t="s">
        <v>6</v>
      </c>
      <c r="E7" s="8" t="s">
        <v>7</v>
      </c>
      <c r="F7" s="8" t="s">
        <v>8</v>
      </c>
      <c r="G7" s="8" t="s">
        <v>9</v>
      </c>
      <c r="H7" s="8" t="s">
        <v>10</v>
      </c>
      <c r="I7" s="8" t="s">
        <v>11</v>
      </c>
      <c r="J7" s="8" t="s">
        <v>12</v>
      </c>
      <c r="K7" s="8" t="s">
        <v>13</v>
      </c>
      <c r="L7" s="8" t="s">
        <v>14</v>
      </c>
    </row>
    <row r="8" customFormat="false" ht="13.5" hidden="false" customHeight="false" outlineLevel="0" collapsed="false">
      <c r="B8" s="9" t="n">
        <v>41505</v>
      </c>
      <c r="C8" s="10" t="n">
        <v>140</v>
      </c>
      <c r="D8" s="10" t="n">
        <v>32</v>
      </c>
      <c r="E8" s="10" t="n">
        <v>31</v>
      </c>
      <c r="F8" s="10" t="n">
        <v>40</v>
      </c>
      <c r="G8" s="10" t="n">
        <v>6.8</v>
      </c>
      <c r="H8" s="10" t="n">
        <v>11.5</v>
      </c>
      <c r="I8" s="11" t="n">
        <f aca="false">((DATA!$C8*0.732)+8.987)+(DATA!$G8/3.14)-(DATA!$E8*0.157)-(DATA!$F8*0.249)+(DATA!$H8*0.434)</f>
        <v>103.796605095541</v>
      </c>
      <c r="J8" s="11" t="n">
        <f aca="false">DATA!$C8-DATA!$I8</f>
        <v>36.2033949044586</v>
      </c>
      <c r="K8" s="12" t="n">
        <f aca="false">((DATA!$J8*100)/DATA!$C8)/100</f>
        <v>0.25859567788899</v>
      </c>
      <c r="L8" s="11" t="n">
        <f aca="false">(DATA!$C8/((Height_Ft*12)+Height_In))/((Height_Ft*12)+Height_In)*703</f>
        <v>22.2556390977444</v>
      </c>
    </row>
    <row r="9" customFormat="false" ht="13.5" hidden="false" customHeight="false" outlineLevel="0" collapsed="false">
      <c r="B9" s="9" t="n">
        <v>41512</v>
      </c>
      <c r="C9" s="10" t="n">
        <v>140</v>
      </c>
      <c r="D9" s="10" t="n">
        <v>32</v>
      </c>
      <c r="E9" s="10" t="n">
        <v>31</v>
      </c>
      <c r="F9" s="10" t="n">
        <v>39.5</v>
      </c>
      <c r="G9" s="10" t="n">
        <v>6.7</v>
      </c>
      <c r="H9" s="10" t="n">
        <v>11.5</v>
      </c>
      <c r="I9" s="11" t="n">
        <f aca="false">((DATA!$C9*0.732)+8.987)+(DATA!$G9/3.14)-(DATA!$E9*0.157)-(DATA!$F9*0.249)+(DATA!$H9*0.434)</f>
        <v>103.889257961783</v>
      </c>
      <c r="J9" s="11" t="n">
        <f aca="false">DATA!$C9-DATA!$I9</f>
        <v>36.1107420382166</v>
      </c>
      <c r="K9" s="12" t="n">
        <f aca="false">((DATA!$J9*100)/DATA!$C9)/100</f>
        <v>0.257933871701547</v>
      </c>
      <c r="L9" s="11" t="n">
        <f aca="false">(DATA!$C9/((Height_Ft*12)+Height_In))/((Height_Ft*12)+Height_In)*703</f>
        <v>22.2556390977444</v>
      </c>
    </row>
    <row r="10" customFormat="false" ht="13.5" hidden="false" customHeight="false" outlineLevel="0" collapsed="false">
      <c r="B10" s="9" t="n">
        <v>41519</v>
      </c>
      <c r="C10" s="10" t="n">
        <v>139</v>
      </c>
      <c r="D10" s="10" t="n">
        <v>32</v>
      </c>
      <c r="E10" s="10" t="n">
        <v>31</v>
      </c>
      <c r="F10" s="10" t="n">
        <v>39.5</v>
      </c>
      <c r="G10" s="10" t="n">
        <v>6.7</v>
      </c>
      <c r="H10" s="10" t="n">
        <v>11.5</v>
      </c>
      <c r="I10" s="11" t="n">
        <f aca="false">((DATA!$C10*0.732)+8.987)+(DATA!$G10/3.14)-(DATA!$E10*0.157)-(DATA!$F10*0.249)+(DATA!$H10*0.434)</f>
        <v>103.157257961783</v>
      </c>
      <c r="J10" s="11" t="n">
        <f aca="false">DATA!$C10-DATA!$I10</f>
        <v>35.8427420382166</v>
      </c>
      <c r="K10" s="12" t="n">
        <f aca="false">((DATA!$J10*100)/DATA!$C10)/100</f>
        <v>0.257861453512349</v>
      </c>
      <c r="L10" s="11" t="n">
        <f aca="false">(DATA!$C10/((Height_Ft*12)+Height_In))/((Height_Ft*12)+Height_In)*703</f>
        <v>22.0966702470462</v>
      </c>
    </row>
    <row r="11" customFormat="false" ht="13.5" hidden="false" customHeight="false" outlineLevel="0" collapsed="false">
      <c r="B11" s="9" t="n">
        <v>41526</v>
      </c>
      <c r="C11" s="10" t="n">
        <v>139</v>
      </c>
      <c r="D11" s="10" t="n">
        <v>32</v>
      </c>
      <c r="E11" s="10" t="n">
        <v>28</v>
      </c>
      <c r="F11" s="10" t="n">
        <v>39</v>
      </c>
      <c r="G11" s="10" t="n">
        <v>6.3</v>
      </c>
      <c r="H11" s="10" t="n">
        <v>11</v>
      </c>
      <c r="I11" s="11" t="n">
        <f aca="false">((DATA!$C11*0.732)+8.987)+(DATA!$G11/3.14)-(DATA!$E11*0.157)-(DATA!$F11*0.249)+(DATA!$H11*0.434)</f>
        <v>103.408369426752</v>
      </c>
      <c r="J11" s="11" t="n">
        <f aca="false">DATA!$C11-DATA!$I11</f>
        <v>35.5916305732484</v>
      </c>
      <c r="K11" s="12" t="n">
        <f aca="false">((DATA!$J11*100)/DATA!$C11)/100</f>
        <v>0.25605489621042</v>
      </c>
      <c r="L11" s="11" t="n">
        <f aca="false">(DATA!$C11/((Height_Ft*12)+Height_In))/((Height_Ft*12)+Height_In)*703</f>
        <v>22.0966702470462</v>
      </c>
    </row>
    <row r="12" customFormat="false" ht="13.5" hidden="false" customHeight="false" outlineLevel="0" collapsed="false">
      <c r="B12" s="9" t="n">
        <v>41533</v>
      </c>
      <c r="C12" s="10" t="n">
        <v>139</v>
      </c>
      <c r="D12" s="10" t="n">
        <v>32</v>
      </c>
      <c r="E12" s="10" t="n">
        <v>28</v>
      </c>
      <c r="F12" s="10" t="n">
        <v>39</v>
      </c>
      <c r="G12" s="10" t="n">
        <v>6.3</v>
      </c>
      <c r="H12" s="10" t="n">
        <v>11</v>
      </c>
      <c r="I12" s="11" t="n">
        <f aca="false">((DATA!$C12*0.732)+8.987)+(DATA!$G12/3.14)-(DATA!$E12*0.157)-(DATA!$F12*0.249)+(DATA!$H12*0.434)</f>
        <v>103.408369426752</v>
      </c>
      <c r="J12" s="11" t="n">
        <f aca="false">DATA!$C12-DATA!$I12</f>
        <v>35.5916305732484</v>
      </c>
      <c r="K12" s="12" t="n">
        <f aca="false">((DATA!$J12*100)/DATA!$C12)/100</f>
        <v>0.25605489621042</v>
      </c>
      <c r="L12" s="11" t="n">
        <f aca="false">(DATA!$C12/((Height_Ft*12)+Height_In))/((Height_Ft*12)+Height_In)*703</f>
        <v>22.0966702470462</v>
      </c>
    </row>
    <row r="13" customFormat="false" ht="13.5" hidden="false" customHeight="false" outlineLevel="0" collapsed="false">
      <c r="B13" s="9" t="n">
        <v>41540</v>
      </c>
      <c r="C13" s="10" t="n">
        <v>138</v>
      </c>
      <c r="D13" s="10" t="n">
        <v>32</v>
      </c>
      <c r="E13" s="10" t="n">
        <v>28</v>
      </c>
      <c r="F13" s="10" t="n">
        <v>39</v>
      </c>
      <c r="G13" s="10" t="n">
        <v>6.3</v>
      </c>
      <c r="H13" s="10" t="n">
        <v>11</v>
      </c>
      <c r="I13" s="11" t="n">
        <f aca="false">((DATA!$C13*0.732)+8.987)+(DATA!$G13/3.14)-(DATA!$E13*0.157)-(DATA!$F13*0.249)+(DATA!$H13*0.434)</f>
        <v>102.676369426752</v>
      </c>
      <c r="J13" s="11" t="n">
        <f aca="false">DATA!$C13-DATA!$I13</f>
        <v>35.3236305732484</v>
      </c>
      <c r="K13" s="12" t="n">
        <f aca="false">((DATA!$J13*100)/DATA!$C13)/100</f>
        <v>0.255968337487307</v>
      </c>
      <c r="L13" s="11" t="n">
        <f aca="false">(DATA!$C13/((Height_Ft*12)+Height_In))/((Height_Ft*12)+Height_In)*703</f>
        <v>21.937701396348</v>
      </c>
    </row>
    <row r="14" customFormat="false" ht="13.5" hidden="false" customHeight="false" outlineLevel="0" collapsed="false">
      <c r="B14" s="9" t="n">
        <v>41547</v>
      </c>
      <c r="C14" s="10" t="n">
        <v>137</v>
      </c>
      <c r="D14" s="10" t="n">
        <v>32</v>
      </c>
      <c r="E14" s="10" t="n">
        <v>28</v>
      </c>
      <c r="F14" s="10" t="n">
        <v>38</v>
      </c>
      <c r="G14" s="10" t="n">
        <v>6.3</v>
      </c>
      <c r="H14" s="10" t="n">
        <v>11</v>
      </c>
      <c r="I14" s="11" t="n">
        <f aca="false">((DATA!$C14*0.732)+8.987)+(DATA!$G14/3.14)-(DATA!$E14*0.157)-(DATA!$F14*0.249)+(DATA!$H14*0.434)</f>
        <v>102.193369426752</v>
      </c>
      <c r="J14" s="11" t="n">
        <f aca="false">DATA!$C14-DATA!$I14</f>
        <v>34.8066305732484</v>
      </c>
      <c r="K14" s="12" t="n">
        <f aca="false">((DATA!$J14*100)/DATA!$C14)/100</f>
        <v>0.254062996885025</v>
      </c>
      <c r="L14" s="11" t="n">
        <f aca="false">(DATA!$C14/((Height_Ft*12)+Height_In))/((Height_Ft*12)+Height_In)*703</f>
        <v>21.7787325456498</v>
      </c>
    </row>
    <row r="15" customFormat="false" ht="13.5" hidden="false" customHeight="false" outlineLevel="0" collapsed="false">
      <c r="B15" s="9" t="n">
        <v>41554</v>
      </c>
      <c r="C15" s="10" t="n">
        <v>136</v>
      </c>
      <c r="D15" s="10" t="n">
        <v>31.5</v>
      </c>
      <c r="E15" s="10" t="n">
        <v>27.5</v>
      </c>
      <c r="F15" s="10" t="n">
        <v>38</v>
      </c>
      <c r="G15" s="10" t="n">
        <v>6.3</v>
      </c>
      <c r="H15" s="10" t="n">
        <v>11</v>
      </c>
      <c r="I15" s="11" t="n">
        <f aca="false">((DATA!$C15*0.732)+8.987)+(DATA!$G15/3.14)-(DATA!$E15*0.157)-(DATA!$F15*0.249)+(DATA!$H15*0.434)</f>
        <v>101.539869426752</v>
      </c>
      <c r="J15" s="11" t="n">
        <f aca="false">DATA!$C15-DATA!$I15</f>
        <v>34.4601305732484</v>
      </c>
      <c r="K15" s="12" t="n">
        <f aca="false">((DATA!$J15*100)/DATA!$C15)/100</f>
        <v>0.253383313038591</v>
      </c>
      <c r="L15" s="11" t="n">
        <f aca="false">(DATA!$C15/((Height_Ft*12)+Height_In))/((Height_Ft*12)+Height_In)*703</f>
        <v>21.6197636949517</v>
      </c>
    </row>
    <row r="16" customFormat="false" ht="13.5" hidden="false" customHeight="false" outlineLevel="0" collapsed="false">
      <c r="B16" s="9" t="n">
        <v>41561</v>
      </c>
      <c r="C16" s="10" t="n">
        <v>135</v>
      </c>
      <c r="D16" s="10" t="n">
        <v>31.5</v>
      </c>
      <c r="E16" s="10" t="n">
        <v>27.25</v>
      </c>
      <c r="F16" s="10" t="n">
        <v>37.75</v>
      </c>
      <c r="G16" s="10" t="n">
        <v>6.3</v>
      </c>
      <c r="H16" s="10" t="n">
        <v>10.5</v>
      </c>
      <c r="I16" s="11" t="n">
        <f aca="false">((DATA!$C16*0.732)+8.987)+(DATA!$G16/3.14)-(DATA!$E16*0.157)-(DATA!$F16*0.249)+(DATA!$H16*0.434)</f>
        <v>100.692369426752</v>
      </c>
      <c r="J16" s="11" t="n">
        <f aca="false">DATA!$C16-DATA!$I16</f>
        <v>34.3076305732484</v>
      </c>
      <c r="K16" s="12" t="n">
        <f aca="false">((DATA!$J16*100)/DATA!$C16)/100</f>
        <v>0.254130596838877</v>
      </c>
      <c r="L16" s="11" t="n">
        <f aca="false">(DATA!$C16/((Height_Ft*12)+Height_In))/((Height_Ft*12)+Height_In)*703</f>
        <v>21.4607948442535</v>
      </c>
    </row>
    <row r="17" customFormat="false" ht="13.5" hidden="false" customHeight="false" outlineLevel="0" collapsed="false">
      <c r="B17" s="9" t="n">
        <v>41568</v>
      </c>
      <c r="C17" s="10" t="n">
        <v>135</v>
      </c>
      <c r="D17" s="10" t="n">
        <v>31.5</v>
      </c>
      <c r="E17" s="10" t="n">
        <v>27</v>
      </c>
      <c r="F17" s="10" t="n">
        <v>37</v>
      </c>
      <c r="G17" s="10" t="n">
        <v>6.3</v>
      </c>
      <c r="H17" s="10" t="n">
        <v>10.5</v>
      </c>
      <c r="I17" s="11" t="n">
        <f aca="false">((DATA!$C17*0.732)+8.987)+(DATA!$G17/3.14)-(DATA!$E17*0.157)-(DATA!$F17*0.249)+(DATA!$H17*0.434)</f>
        <v>100.918369426752</v>
      </c>
      <c r="J17" s="11" t="n">
        <f aca="false">DATA!$C17-DATA!$I17</f>
        <v>34.0816305732484</v>
      </c>
      <c r="K17" s="12" t="n">
        <f aca="false">((DATA!$J17*100)/DATA!$C17)/100</f>
        <v>0.252456522764803</v>
      </c>
      <c r="L17" s="11" t="n">
        <f aca="false">(DATA!$C17/((Height_Ft*12)+Height_In))/((Height_Ft*12)+Height_In)*703</f>
        <v>21.4607948442535</v>
      </c>
    </row>
    <row r="18" customFormat="false" ht="13.5" hidden="false" customHeight="false" outlineLevel="0" collapsed="false">
      <c r="B18" s="9" t="n">
        <v>41575</v>
      </c>
      <c r="C18" s="10" t="n">
        <v>134</v>
      </c>
      <c r="D18" s="10" t="n">
        <v>31</v>
      </c>
      <c r="E18" s="10" t="n">
        <v>27</v>
      </c>
      <c r="F18" s="10" t="n">
        <v>37</v>
      </c>
      <c r="G18" s="10" t="n">
        <v>6.3</v>
      </c>
      <c r="H18" s="10" t="n">
        <v>10</v>
      </c>
      <c r="I18" s="11" t="n">
        <f aca="false">((DATA!$C18*0.732)+8.987)+(DATA!$G18/3.14)-(DATA!$E18*0.157)-(DATA!$F18*0.249)+(DATA!$H18*0.434)</f>
        <v>99.9693694267516</v>
      </c>
      <c r="J18" s="11" t="n">
        <f aca="false">DATA!$C18-DATA!$I18</f>
        <v>34.0306305732484</v>
      </c>
      <c r="K18" s="12" t="n">
        <f aca="false">((DATA!$J18*100)/DATA!$C18)/100</f>
        <v>0.253959929651108</v>
      </c>
      <c r="L18" s="11" t="n">
        <f aca="false">(DATA!$C18/((Height_Ft*12)+Height_In))/((Height_Ft*12)+Height_In)*703</f>
        <v>21.3018259935553</v>
      </c>
    </row>
    <row r="19" customFormat="false" ht="13.5" hidden="false" customHeight="false" outlineLevel="0" collapsed="false">
      <c r="B19" s="9" t="n">
        <v>41582</v>
      </c>
      <c r="C19" s="10" t="n">
        <v>133</v>
      </c>
      <c r="D19" s="10" t="n">
        <v>31</v>
      </c>
      <c r="E19" s="10" t="n">
        <v>27</v>
      </c>
      <c r="F19" s="10" t="n">
        <v>37</v>
      </c>
      <c r="G19" s="10" t="n">
        <v>6.2</v>
      </c>
      <c r="H19" s="10" t="n">
        <v>10</v>
      </c>
      <c r="I19" s="11" t="n">
        <f aca="false">((DATA!$C19*0.732)+8.987)+(DATA!$G19/3.14)-(DATA!$E19*0.157)-(DATA!$F19*0.249)+(DATA!$H19*0.434)</f>
        <v>99.2055222929936</v>
      </c>
      <c r="J19" s="11" t="n">
        <f aca="false">DATA!$C19-DATA!$I19</f>
        <v>33.7944777070064</v>
      </c>
      <c r="K19" s="12" t="n">
        <f aca="false">((DATA!$J19*100)/DATA!$C19)/100</f>
        <v>0.254093817345913</v>
      </c>
      <c r="L19" s="11" t="n">
        <f aca="false">(DATA!$C19/((Height_Ft*12)+Height_In))/((Height_Ft*12)+Height_In)*703</f>
        <v>21.1428571428571</v>
      </c>
    </row>
    <row r="20" customFormat="false" ht="13.5" hidden="false" customHeight="false" outlineLevel="0" collapsed="false">
      <c r="B20" s="9" t="n">
        <v>41589</v>
      </c>
      <c r="C20" s="10" t="n">
        <v>132</v>
      </c>
      <c r="D20" s="10" t="n">
        <v>31</v>
      </c>
      <c r="E20" s="10" t="n">
        <v>27</v>
      </c>
      <c r="F20" s="10" t="n">
        <v>36</v>
      </c>
      <c r="G20" s="10" t="n">
        <v>6.2</v>
      </c>
      <c r="H20" s="10" t="n">
        <v>10</v>
      </c>
      <c r="I20" s="11" t="n">
        <f aca="false">((DATA!$C20*0.732)+8.987)+(DATA!$G20/3.14)-(DATA!$E20*0.157)-(DATA!$F20*0.249)+(DATA!$H20*0.434)</f>
        <v>98.7225222929936</v>
      </c>
      <c r="J20" s="11" t="n">
        <f aca="false">DATA!$C20-DATA!$I20</f>
        <v>33.2774777070064</v>
      </c>
      <c r="K20" s="12" t="n">
        <f aca="false">((DATA!$J20*100)/DATA!$C20)/100</f>
        <v>0.252102103840957</v>
      </c>
      <c r="L20" s="11" t="n">
        <f aca="false">(DATA!$C20/((Height_Ft*12)+Height_In))/((Height_Ft*12)+Height_In)*703</f>
        <v>20.983888292159</v>
      </c>
    </row>
    <row r="21" customFormat="false" ht="13.5" hidden="false" customHeight="false" outlineLevel="0" collapsed="false">
      <c r="B21" s="9" t="n">
        <v>41596</v>
      </c>
      <c r="C21" s="10" t="n">
        <v>130</v>
      </c>
      <c r="D21" s="10" t="n">
        <v>31</v>
      </c>
      <c r="E21" s="10" t="n">
        <v>26</v>
      </c>
      <c r="F21" s="10" t="n">
        <v>36</v>
      </c>
      <c r="G21" s="10" t="n">
        <v>6.2</v>
      </c>
      <c r="H21" s="10" t="n">
        <v>10</v>
      </c>
      <c r="I21" s="11" t="n">
        <f aca="false">((DATA!$C21*0.732)+8.987)+(DATA!$G21/3.14)-(DATA!$E21*0.157)-(DATA!$F21*0.249)+(DATA!$H21*0.434)</f>
        <v>97.4155222929936</v>
      </c>
      <c r="J21" s="11" t="n">
        <f aca="false">DATA!$C21-DATA!$I21</f>
        <v>32.5844777070064</v>
      </c>
      <c r="K21" s="12" t="n">
        <f aca="false">((DATA!$J21*100)/DATA!$C21)/100</f>
        <v>0.250649828515434</v>
      </c>
      <c r="L21" s="11" t="n">
        <f aca="false">(DATA!$C21/((Height_Ft*12)+Height_In))/((Height_Ft*12)+Height_In)*703</f>
        <v>20.6659505907626</v>
      </c>
    </row>
    <row r="22" customFormat="false" ht="13.5" hidden="false" customHeight="false" outlineLevel="0" collapsed="false">
      <c r="B22" s="9" t="n">
        <v>41603</v>
      </c>
      <c r="C22" s="10" t="n">
        <v>130</v>
      </c>
      <c r="D22" s="10" t="n">
        <v>31</v>
      </c>
      <c r="E22" s="10" t="n">
        <v>26</v>
      </c>
      <c r="F22" s="10" t="n">
        <v>36</v>
      </c>
      <c r="G22" s="10" t="n">
        <v>6.2</v>
      </c>
      <c r="H22" s="10" t="n">
        <v>10</v>
      </c>
      <c r="I22" s="11" t="n">
        <f aca="false">((DATA!$C22*0.732)+8.987)+(DATA!$G22/3.14)-(DATA!$E22*0.157)-(DATA!$F22*0.249)+(DATA!$H22*0.434)</f>
        <v>97.4155222929936</v>
      </c>
      <c r="J22" s="11" t="n">
        <f aca="false">DATA!$C22-DATA!$I22</f>
        <v>32.5844777070064</v>
      </c>
      <c r="K22" s="12" t="n">
        <f aca="false">((DATA!$J22*100)/DATA!$C22)/100</f>
        <v>0.250649828515434</v>
      </c>
      <c r="L22" s="11" t="n">
        <f aca="false">(DATA!$C22/((Height_Ft*12)+Height_In))/((Height_Ft*12)+Height_In)*703</f>
        <v>20.6659505907626</v>
      </c>
    </row>
    <row r="23" customFormat="false" ht="13.5" hidden="false" customHeight="false" outlineLevel="0" collapsed="false">
      <c r="B23" s="9" t="n">
        <v>41610</v>
      </c>
      <c r="C23" s="10" t="n">
        <v>129</v>
      </c>
      <c r="D23" s="10" t="n">
        <v>31</v>
      </c>
      <c r="E23" s="10" t="n">
        <v>26</v>
      </c>
      <c r="F23" s="10" t="n">
        <v>35</v>
      </c>
      <c r="G23" s="10" t="n">
        <v>6</v>
      </c>
      <c r="H23" s="10" t="n">
        <v>9.5</v>
      </c>
      <c r="I23" s="11" t="n">
        <f aca="false">((DATA!$C23*0.732)+8.987)+(DATA!$G23/3.14)-(DATA!$E23*0.157)-(DATA!$F23*0.249)+(DATA!$H23*0.434)</f>
        <v>96.6518280254777</v>
      </c>
      <c r="J23" s="11" t="n">
        <f aca="false">DATA!$C23-DATA!$I23</f>
        <v>32.3481719745223</v>
      </c>
      <c r="K23" s="12" t="n">
        <f aca="false">((DATA!$J23*100)/DATA!$C23)/100</f>
        <v>0.250761023058312</v>
      </c>
      <c r="L23" s="11" t="n">
        <f aca="false">(DATA!$C23/((Height_Ft*12)+Height_In))/((Height_Ft*12)+Height_In)*703</f>
        <v>20.5069817400644</v>
      </c>
    </row>
    <row r="24" customFormat="false" ht="13.5" hidden="false" customHeight="false" outlineLevel="0" collapsed="false">
      <c r="B24" s="9" t="n">
        <v>41617</v>
      </c>
      <c r="C24" s="10" t="n">
        <v>129</v>
      </c>
      <c r="D24" s="10" t="n">
        <v>31</v>
      </c>
      <c r="E24" s="10" t="n">
        <v>26</v>
      </c>
      <c r="F24" s="10" t="n">
        <v>35</v>
      </c>
      <c r="G24" s="10" t="n">
        <v>6</v>
      </c>
      <c r="H24" s="10" t="n">
        <v>9.5</v>
      </c>
      <c r="I24" s="11" t="n">
        <f aca="false">((DATA!$C24*0.732)+8.987)+(DATA!$G24/3.14)-(DATA!$E24*0.157)-(DATA!$F24*0.249)+(DATA!$H24*0.434)</f>
        <v>96.6518280254777</v>
      </c>
      <c r="J24" s="11" t="n">
        <f aca="false">DATA!$C24-DATA!$I24</f>
        <v>32.3481719745223</v>
      </c>
      <c r="K24" s="12" t="n">
        <f aca="false">((DATA!$J24*100)/DATA!$C24)/100</f>
        <v>0.250761023058312</v>
      </c>
      <c r="L24" s="11" t="n">
        <f aca="false">(DATA!$C24/((Height_Ft*12)+Height_In))/((Height_Ft*12)+Height_In)*703</f>
        <v>20.5069817400644</v>
      </c>
    </row>
    <row r="25" customFormat="false" ht="13.5" hidden="false" customHeight="false" outlineLevel="0" collapsed="false">
      <c r="B25" s="9" t="n">
        <v>41624</v>
      </c>
      <c r="C25" s="10" t="n">
        <v>129</v>
      </c>
      <c r="D25" s="10" t="n">
        <v>31</v>
      </c>
      <c r="E25" s="10" t="n">
        <v>26</v>
      </c>
      <c r="F25" s="10" t="n">
        <v>35</v>
      </c>
      <c r="G25" s="10" t="n">
        <v>6</v>
      </c>
      <c r="H25" s="10" t="n">
        <v>9.5</v>
      </c>
      <c r="I25" s="11" t="n">
        <f aca="false">((DATA!$C25*0.732)+8.987)+(DATA!$G25/3.14)-(DATA!$E25*0.157)-(DATA!$F25*0.249)+(DATA!$H25*0.434)</f>
        <v>96.6518280254777</v>
      </c>
      <c r="J25" s="11" t="n">
        <f aca="false">DATA!$C25-DATA!$I25</f>
        <v>32.3481719745223</v>
      </c>
      <c r="K25" s="12" t="n">
        <f aca="false">((DATA!$J25*100)/DATA!$C25)/100</f>
        <v>0.250761023058312</v>
      </c>
      <c r="L25" s="11" t="n">
        <f aca="false">(DATA!$C25/((Height_Ft*12)+Height_In))/((Height_Ft*12)+Height_In)*703</f>
        <v>20.5069817400644</v>
      </c>
    </row>
    <row r="26" customFormat="false" ht="13.5" hidden="false" customHeight="false" outlineLevel="0" collapsed="false">
      <c r="B26" s="9" t="n">
        <v>41631</v>
      </c>
      <c r="C26" s="10" t="n">
        <v>129</v>
      </c>
      <c r="D26" s="10" t="n">
        <v>31</v>
      </c>
      <c r="E26" s="10" t="n">
        <v>26</v>
      </c>
      <c r="F26" s="10" t="n">
        <v>35</v>
      </c>
      <c r="G26" s="10" t="n">
        <v>6</v>
      </c>
      <c r="H26" s="10" t="n">
        <v>9.5</v>
      </c>
      <c r="I26" s="11" t="n">
        <f aca="false">((DATA!$C26*0.732)+8.987)+(DATA!$G26/3.14)-(DATA!$E26*0.157)-(DATA!$F26*0.249)+(DATA!$H26*0.434)</f>
        <v>96.6518280254777</v>
      </c>
      <c r="J26" s="11" t="n">
        <f aca="false">DATA!$C26-DATA!$I26</f>
        <v>32.3481719745223</v>
      </c>
      <c r="K26" s="12" t="n">
        <f aca="false">((DATA!$J26*100)/DATA!$C26)/100</f>
        <v>0.250761023058312</v>
      </c>
      <c r="L26" s="11" t="n">
        <f aca="false">(DATA!$C26/((Height_Ft*12)+Height_In))/((Height_Ft*12)+Height_In)*703</f>
        <v>20.5069817400644</v>
      </c>
    </row>
    <row r="27" customFormat="false" ht="13.5" hidden="false" customHeight="false" outlineLevel="0" collapsed="false">
      <c r="B27" s="9" t="n">
        <v>41638</v>
      </c>
      <c r="C27" s="10" t="n">
        <v>129</v>
      </c>
      <c r="D27" s="10" t="n">
        <v>31</v>
      </c>
      <c r="E27" s="10" t="n">
        <v>26</v>
      </c>
      <c r="F27" s="10" t="n">
        <v>35</v>
      </c>
      <c r="G27" s="10" t="n">
        <v>6</v>
      </c>
      <c r="H27" s="10" t="n">
        <v>9.5</v>
      </c>
      <c r="I27" s="11" t="n">
        <f aca="false">((DATA!$C27*0.732)+8.987)+(DATA!$G27/3.14)-(DATA!$E27*0.157)-(DATA!$F27*0.249)+(DATA!$H27*0.434)</f>
        <v>96.6518280254777</v>
      </c>
      <c r="J27" s="11" t="n">
        <f aca="false">DATA!$C27-DATA!$I27</f>
        <v>32.3481719745223</v>
      </c>
      <c r="K27" s="12" t="n">
        <f aca="false">((DATA!$J27*100)/DATA!$C27)/100</f>
        <v>0.250761023058312</v>
      </c>
      <c r="L27" s="11" t="n">
        <f aca="false">(DATA!$C27/((Height_Ft*12)+Height_In))/((Height_Ft*12)+Height_In)*703</f>
        <v>20.5069817400644</v>
      </c>
    </row>
    <row r="28" customFormat="false" ht="13.5" hidden="false" customHeight="false" outlineLevel="0" collapsed="false">
      <c r="B28" s="9" t="n">
        <v>41645</v>
      </c>
      <c r="C28" s="10" t="n">
        <v>129</v>
      </c>
      <c r="D28" s="10" t="n">
        <v>31</v>
      </c>
      <c r="E28" s="10" t="n">
        <v>26</v>
      </c>
      <c r="F28" s="10" t="n">
        <v>35</v>
      </c>
      <c r="G28" s="10" t="n">
        <v>6</v>
      </c>
      <c r="H28" s="10" t="n">
        <v>9.5</v>
      </c>
      <c r="I28" s="11" t="n">
        <f aca="false">((DATA!$C28*0.732)+8.987)+(DATA!$G28/3.14)-(DATA!$E28*0.157)-(DATA!$F28*0.249)+(DATA!$H28*0.434)</f>
        <v>96.6518280254777</v>
      </c>
      <c r="J28" s="11" t="n">
        <f aca="false">DATA!$C28-DATA!$I28</f>
        <v>32.3481719745223</v>
      </c>
      <c r="K28" s="12" t="n">
        <f aca="false">((DATA!$J28*100)/DATA!$C28)/100</f>
        <v>0.250761023058312</v>
      </c>
      <c r="L28" s="11" t="n">
        <f aca="false">(DATA!$C28/((Height_Ft*12)+Height_In))/((Height_Ft*12)+Height_In)*703</f>
        <v>20.5069817400644</v>
      </c>
    </row>
    <row r="29" customFormat="false" ht="13.5" hidden="false" customHeight="false" outlineLevel="0" collapsed="false">
      <c r="B29" s="9" t="n">
        <v>41652</v>
      </c>
      <c r="C29" s="10" t="n">
        <v>129</v>
      </c>
      <c r="D29" s="10" t="n">
        <v>31</v>
      </c>
      <c r="E29" s="10" t="n">
        <v>26</v>
      </c>
      <c r="F29" s="10" t="n">
        <v>35</v>
      </c>
      <c r="G29" s="10" t="n">
        <v>6</v>
      </c>
      <c r="H29" s="10" t="n">
        <v>9.5</v>
      </c>
      <c r="I29" s="11" t="n">
        <f aca="false">((DATA!$C29*0.732)+8.987)+(DATA!$G29/3.14)-(DATA!$E29*0.157)-(DATA!$F29*0.249)+(DATA!$H29*0.434)</f>
        <v>96.6518280254777</v>
      </c>
      <c r="J29" s="11" t="n">
        <f aca="false">DATA!$C29-DATA!$I29</f>
        <v>32.3481719745223</v>
      </c>
      <c r="K29" s="12" t="n">
        <f aca="false">((DATA!$J29*100)/DATA!$C29)/100</f>
        <v>0.250761023058312</v>
      </c>
      <c r="L29" s="11" t="n">
        <f aca="false">(DATA!$C29/((Height_Ft*12)+Height_In))/((Height_Ft*12)+Height_In)*703</f>
        <v>20.5069817400644</v>
      </c>
    </row>
    <row r="30" customFormat="false" ht="13.5" hidden="false" customHeight="false" outlineLevel="0" collapsed="false">
      <c r="B30" s="9" t="n">
        <v>41659</v>
      </c>
      <c r="C30" s="10" t="n">
        <v>129</v>
      </c>
      <c r="D30" s="10" t="n">
        <v>31</v>
      </c>
      <c r="E30" s="10" t="n">
        <v>26</v>
      </c>
      <c r="F30" s="10" t="n">
        <v>35</v>
      </c>
      <c r="G30" s="10" t="n">
        <v>6</v>
      </c>
      <c r="H30" s="10" t="n">
        <v>9.5</v>
      </c>
      <c r="I30" s="11" t="n">
        <f aca="false">((DATA!$C30*0.732)+8.987)+(DATA!$G30/3.14)-(DATA!$E30*0.157)-(DATA!$F30*0.249)+(DATA!$H30*0.434)</f>
        <v>96.6518280254777</v>
      </c>
      <c r="J30" s="11" t="n">
        <f aca="false">DATA!$C30-DATA!$I30</f>
        <v>32.3481719745223</v>
      </c>
      <c r="K30" s="12" t="n">
        <f aca="false">((DATA!$J30*100)/DATA!$C30)/100</f>
        <v>0.250761023058312</v>
      </c>
      <c r="L30" s="11" t="n">
        <f aca="false">(DATA!$C30/((Height_Ft*12)+Height_In))/((Height_Ft*12)+Height_In)*703</f>
        <v>20.5069817400644</v>
      </c>
    </row>
    <row r="31" customFormat="false" ht="13.5" hidden="false" customHeight="false" outlineLevel="0" collapsed="false">
      <c r="B31" s="9" t="n">
        <v>41666</v>
      </c>
      <c r="C31" s="10" t="n">
        <v>129</v>
      </c>
      <c r="D31" s="10" t="n">
        <v>31</v>
      </c>
      <c r="E31" s="10" t="n">
        <v>26</v>
      </c>
      <c r="F31" s="10" t="n">
        <v>35</v>
      </c>
      <c r="G31" s="10" t="n">
        <v>6</v>
      </c>
      <c r="H31" s="10" t="n">
        <v>9.5</v>
      </c>
      <c r="I31" s="11" t="n">
        <f aca="false">((DATA!$C31*0.732)+8.987)+(DATA!$G31/3.14)-(DATA!$E31*0.157)-(DATA!$F31*0.249)+(DATA!$H31*0.434)</f>
        <v>96.6518280254777</v>
      </c>
      <c r="J31" s="11" t="n">
        <f aca="false">DATA!$C31-DATA!$I31</f>
        <v>32.3481719745223</v>
      </c>
      <c r="K31" s="12" t="n">
        <f aca="false">((DATA!$J31*100)/DATA!$C31)/100</f>
        <v>0.250761023058312</v>
      </c>
      <c r="L31" s="11" t="n">
        <f aca="false">(DATA!$C31/((Height_Ft*12)+Height_In))/((Height_Ft*12)+Height_In)*703</f>
        <v>20.5069817400644</v>
      </c>
    </row>
    <row r="32" customFormat="false" ht="13.5" hidden="false" customHeight="false" outlineLevel="0" collapsed="false">
      <c r="B32" s="9" t="n">
        <v>41673</v>
      </c>
      <c r="C32" s="10" t="n">
        <v>129</v>
      </c>
      <c r="D32" s="10" t="n">
        <v>31</v>
      </c>
      <c r="E32" s="10" t="n">
        <v>26</v>
      </c>
      <c r="F32" s="10" t="n">
        <v>35</v>
      </c>
      <c r="G32" s="10" t="n">
        <v>6</v>
      </c>
      <c r="H32" s="10" t="n">
        <v>9.5</v>
      </c>
      <c r="I32" s="11" t="n">
        <f aca="false">((DATA!$C32*0.732)+8.987)+(DATA!$G32/3.14)-(DATA!$E32*0.157)-(DATA!$F32*0.249)+(DATA!$H32*0.434)</f>
        <v>96.6518280254777</v>
      </c>
      <c r="J32" s="11" t="n">
        <f aca="false">DATA!$C32-DATA!$I32</f>
        <v>32.3481719745223</v>
      </c>
      <c r="K32" s="12" t="n">
        <f aca="false">((DATA!$J32*100)/DATA!$C32)/100</f>
        <v>0.250761023058312</v>
      </c>
      <c r="L32" s="11" t="n">
        <f aca="false">(DATA!$C32/((Height_Ft*12)+Height_In))/((Height_Ft*12)+Height_In)*703</f>
        <v>20.5069817400644</v>
      </c>
    </row>
    <row r="33" customFormat="false" ht="13.5" hidden="false" customHeight="false" outlineLevel="0" collapsed="false">
      <c r="B33" s="9" t="n">
        <v>41680</v>
      </c>
      <c r="C33" s="10" t="n">
        <v>129</v>
      </c>
      <c r="D33" s="10" t="n">
        <v>31</v>
      </c>
      <c r="E33" s="10" t="n">
        <v>26</v>
      </c>
      <c r="F33" s="10" t="n">
        <v>35</v>
      </c>
      <c r="G33" s="10" t="n">
        <v>6</v>
      </c>
      <c r="H33" s="10" t="n">
        <v>9.5</v>
      </c>
      <c r="I33" s="11" t="n">
        <f aca="false">((DATA!$C33*0.732)+8.987)+(DATA!$G33/3.14)-(DATA!$E33*0.157)-(DATA!$F33*0.249)+(DATA!$H33*0.434)</f>
        <v>96.6518280254777</v>
      </c>
      <c r="J33" s="11" t="n">
        <f aca="false">DATA!$C33-DATA!$I33</f>
        <v>32.3481719745223</v>
      </c>
      <c r="K33" s="12" t="n">
        <f aca="false">((DATA!$J33*100)/DATA!$C33)/100</f>
        <v>0.250761023058312</v>
      </c>
      <c r="L33" s="11" t="n">
        <f aca="false">(DATA!$C33/((Height_Ft*12)+Height_In))/((Height_Ft*12)+Height_In)*703</f>
        <v>20.5069817400644</v>
      </c>
    </row>
    <row r="34" customFormat="false" ht="13.5" hidden="false" customHeight="false" outlineLevel="0" collapsed="false">
      <c r="B34" s="9" t="n">
        <v>41687</v>
      </c>
      <c r="C34" s="10" t="n">
        <v>129</v>
      </c>
      <c r="D34" s="10" t="n">
        <v>31</v>
      </c>
      <c r="E34" s="10" t="n">
        <v>26</v>
      </c>
      <c r="F34" s="10" t="n">
        <v>35</v>
      </c>
      <c r="G34" s="10" t="n">
        <v>6</v>
      </c>
      <c r="H34" s="10" t="n">
        <v>9.5</v>
      </c>
      <c r="I34" s="11" t="n">
        <f aca="false">((DATA!$C34*0.732)+8.987)+(DATA!$G34/3.14)-(DATA!$E34*0.157)-(DATA!$F34*0.249)+(DATA!$H34*0.434)</f>
        <v>96.6518280254777</v>
      </c>
      <c r="J34" s="11" t="n">
        <f aca="false">DATA!$C34-DATA!$I34</f>
        <v>32.3481719745223</v>
      </c>
      <c r="K34" s="12" t="n">
        <f aca="false">((DATA!$J34*100)/DATA!$C34)/100</f>
        <v>0.250761023058312</v>
      </c>
      <c r="L34" s="11" t="n">
        <f aca="false">(DATA!$C34/((Height_Ft*12)+Height_In))/((Height_Ft*12)+Height_In)*703</f>
        <v>20.5069817400644</v>
      </c>
    </row>
  </sheetData>
  <mergeCells count="3">
    <mergeCell ref="B4:I5"/>
    <mergeCell ref="J4:K4"/>
    <mergeCell ref="J5:K5"/>
  </mergeCells>
  <printOptions headings="false" gridLines="false" gridLinesSet="true" horizontalCentered="true" verticalCentered="false"/>
  <pageMargins left="0.4" right="0.4" top="0.4" bottom="0.4" header="0.511811023622047" footer="0.3"/>
  <pageSetup paperSize="32" scale="100" fitToWidth="1" fitToHeight="0"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
  <sheetViews>
    <sheetView showFormulas="false" showGridLines="true" showRowColHeaders="true" showZeros="true" rightToLeft="false" tabSelected="false" showOutlineSymbols="true" defaultGridColor="true" view="normal" topLeftCell="A1" colorId="64" zoomScale="122" zoomScaleNormal="122" zoomScalePageLayoutView="100" workbookViewId="0">
      <selection pane="topLeft" activeCell="A1" activeCellId="0" sqref="A1"/>
    </sheetView>
  </sheetViews>
  <sheetFormatPr defaultColWidth="11.2304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
  <sheetViews>
    <sheetView showFormulas="false" showGridLines="true" showRowColHeaders="true" showZeros="true" rightToLeft="false" tabSelected="false" showOutlineSymbols="true" defaultGridColor="true" view="normal" topLeftCell="A1" colorId="64" zoomScale="122" zoomScaleNormal="122" zoomScalePageLayoutView="100" workbookViewId="0">
      <selection pane="topLeft" activeCell="A1" activeCellId="0" sqref="A1"/>
    </sheetView>
  </sheetViews>
  <sheetFormatPr defaultColWidth="11.2304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22" zoomScaleNormal="122" zoomScalePageLayoutView="100" workbookViewId="0">
      <selection pane="topLeft" activeCell="A1" activeCellId="0" sqref="A1"/>
    </sheetView>
  </sheetViews>
  <sheetFormatPr defaultColWidth="11.2304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4T10:51:51Z</dcterms:created>
  <dc:creator>Aieda</dc:creator>
  <dc:description/>
  <dc:language>en-US</dc:language>
  <cp:lastModifiedBy>Aieda</cp:lastModifiedBy>
  <cp:lastPrinted>2015-08-24T10:50:01Z</cp:lastPrinted>
  <dcterms:modified xsi:type="dcterms:W3CDTF">2015-08-24T10:51: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TemplateID">
    <vt:lpwstr>TC040406549991</vt:lpwstr>
  </property>
</Properties>
</file>